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1" sheetId="1" state="visible" r:id="rId2"/>
    <sheet name="Graf2" sheetId="2" state="visible" r:id="rId3"/>
    <sheet name="Graf3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Fotometrie a barevný diagram otevřené hvězdokupy M45 Plejády</t>
  </si>
  <si>
    <t xml:space="preserve">Michal Švanda
Standa Poddaný</t>
  </si>
  <si>
    <t xml:space="preserve">Object</t>
  </si>
  <si>
    <t xml:space="preserve">Obs Time</t>
  </si>
  <si>
    <t xml:space="preserve">U Value</t>
  </si>
  <si>
    <t xml:space="preserve">B Value</t>
  </si>
  <si>
    <t xml:space="preserve">V Value</t>
  </si>
  <si>
    <t xml:space="preserve"> Data 
Type</t>
  </si>
  <si>
    <t xml:space="preserve">Telescope</t>
  </si>
  <si>
    <t xml:space="preserve">B-V</t>
  </si>
  <si>
    <t xml:space="preserve">U-B</t>
  </si>
  <si>
    <t xml:space="preserve">HD 23338</t>
  </si>
  <si>
    <t xml:space="preserve">HD 23512</t>
  </si>
  <si>
    <t xml:space="preserve">HD 23568</t>
  </si>
  <si>
    <t xml:space="preserve">n</t>
  </si>
  <si>
    <t xml:space="preserve">HD 23630</t>
  </si>
  <si>
    <t xml:space="preserve">h</t>
  </si>
  <si>
    <t xml:space="preserve">HD 23665</t>
  </si>
  <si>
    <t xml:space="preserve">HD 23712</t>
  </si>
  <si>
    <t xml:space="preserve">HD 23753</t>
  </si>
  <si>
    <t xml:space="preserve">HD 23763</t>
  </si>
  <si>
    <t xml:space="preserve">HD 23949</t>
  </si>
  <si>
    <t xml:space="preserve">g</t>
  </si>
  <si>
    <t xml:space="preserve">p</t>
  </si>
  <si>
    <t xml:space="preserve">HD 23375</t>
  </si>
  <si>
    <t xml:space="preserve">o</t>
  </si>
  <si>
    <t xml:space="preserve">t</t>
  </si>
  <si>
    <t xml:space="preserve">u</t>
  </si>
  <si>
    <t xml:space="preserve">z</t>
  </si>
  <si>
    <t xml:space="preserve">r</t>
  </si>
  <si>
    <t xml:space="preserve">y</t>
  </si>
  <si>
    <t xml:space="preserve">v</t>
  </si>
  <si>
    <t xml:space="preserve">q</t>
  </si>
  <si>
    <t xml:space="preserve">s</t>
  </si>
  <si>
    <t xml:space="preserve">x</t>
  </si>
  <si>
    <t xml:space="preserve">S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Courier New"/>
      <family val="3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revný diagram I. (závislost V na B-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:$H$28</c:f>
              <c:numCache>
                <c:formatCode>General</c:formatCode>
                <c:ptCount val="24"/>
                <c:pt idx="0">
                  <c:v>-0.11</c:v>
                </c:pt>
                <c:pt idx="1">
                  <c:v>0.358000000000001</c:v>
                </c:pt>
                <c:pt idx="2">
                  <c:v>0.0199999999999996</c:v>
                </c:pt>
                <c:pt idx="3">
                  <c:v>0.466999999999999</c:v>
                </c:pt>
                <c:pt idx="4">
                  <c:v>-0.0890000000000004</c:v>
                </c:pt>
                <c:pt idx="5">
                  <c:v>1.228</c:v>
                </c:pt>
                <c:pt idx="6">
                  <c:v>1.141</c:v>
                </c:pt>
                <c:pt idx="7">
                  <c:v>1.699</c:v>
                </c:pt>
                <c:pt idx="8">
                  <c:v>-0.0730000000000004</c:v>
                </c:pt>
                <c:pt idx="9">
                  <c:v>0.117999999999999</c:v>
                </c:pt>
                <c:pt idx="10">
                  <c:v>0.17</c:v>
                </c:pt>
                <c:pt idx="11">
                  <c:v>0.126</c:v>
                </c:pt>
                <c:pt idx="12">
                  <c:v>0.560000000000001</c:v>
                </c:pt>
                <c:pt idx="13">
                  <c:v>0.353</c:v>
                </c:pt>
                <c:pt idx="14">
                  <c:v>0.564</c:v>
                </c:pt>
                <c:pt idx="15">
                  <c:v>1.013</c:v>
                </c:pt>
                <c:pt idx="16">
                  <c:v>0.837</c:v>
                </c:pt>
                <c:pt idx="17">
                  <c:v>0.253</c:v>
                </c:pt>
                <c:pt idx="18">
                  <c:v>0.773</c:v>
                </c:pt>
                <c:pt idx="19">
                  <c:v>0.966000000000001</c:v>
                </c:pt>
                <c:pt idx="20">
                  <c:v>1.17</c:v>
                </c:pt>
                <c:pt idx="21">
                  <c:v>0.641</c:v>
                </c:pt>
                <c:pt idx="22">
                  <c:v>0.99</c:v>
                </c:pt>
                <c:pt idx="23">
                  <c:v>0.997999999999999</c:v>
                </c:pt>
              </c:numCache>
            </c:numRef>
          </c:xVal>
          <c:yVal>
            <c:numRef>
              <c:f>Data!$E$5:$E$28</c:f>
              <c:numCache>
                <c:formatCode>General</c:formatCode>
                <c:ptCount val="24"/>
                <c:pt idx="0">
                  <c:v>4.309</c:v>
                </c:pt>
                <c:pt idx="1">
                  <c:v>8.11</c:v>
                </c:pt>
                <c:pt idx="2">
                  <c:v>6.801</c:v>
                </c:pt>
                <c:pt idx="3">
                  <c:v>9.46</c:v>
                </c:pt>
                <c:pt idx="4">
                  <c:v>2.869</c:v>
                </c:pt>
                <c:pt idx="5">
                  <c:v>7.721</c:v>
                </c:pt>
                <c:pt idx="6">
                  <c:v>8.8</c:v>
                </c:pt>
                <c:pt idx="7">
                  <c:v>6.461</c:v>
                </c:pt>
                <c:pt idx="8">
                  <c:v>5.452</c:v>
                </c:pt>
                <c:pt idx="9">
                  <c:v>6.948</c:v>
                </c:pt>
                <c:pt idx="10">
                  <c:v>9.167</c:v>
                </c:pt>
                <c:pt idx="11">
                  <c:v>7.423</c:v>
                </c:pt>
                <c:pt idx="12">
                  <c:v>10.019</c:v>
                </c:pt>
                <c:pt idx="13">
                  <c:v>8.6</c:v>
                </c:pt>
                <c:pt idx="14">
                  <c:v>9.696</c:v>
                </c:pt>
                <c:pt idx="15">
                  <c:v>12.054</c:v>
                </c:pt>
                <c:pt idx="16">
                  <c:v>12.512</c:v>
                </c:pt>
                <c:pt idx="17">
                  <c:v>16.551</c:v>
                </c:pt>
                <c:pt idx="18">
                  <c:v>11.348</c:v>
                </c:pt>
                <c:pt idx="19">
                  <c:v>15.727</c:v>
                </c:pt>
                <c:pt idx="20">
                  <c:v>12.611</c:v>
                </c:pt>
                <c:pt idx="21">
                  <c:v>10.519</c:v>
                </c:pt>
                <c:pt idx="22">
                  <c:v>12.02</c:v>
                </c:pt>
                <c:pt idx="23">
                  <c:v>14.358</c:v>
                </c:pt>
              </c:numCache>
            </c:numRef>
          </c:yVal>
          <c:smooth val="0"/>
        </c:ser>
        <c:axId val="13075885"/>
        <c:axId val="94395175"/>
      </c:scatterChart>
      <c:valAx>
        <c:axId val="1307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-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95175"/>
        <c:crossesAt val="1.4"/>
        <c:crossBetween val="midCat"/>
      </c:valAx>
      <c:valAx>
        <c:axId val="943951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75885"/>
        <c:crossesAt val="-0.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revný diagram II (závislost U-B na B-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:$H$28</c:f>
              <c:numCache>
                <c:formatCode>General</c:formatCode>
                <c:ptCount val="24"/>
                <c:pt idx="0">
                  <c:v>-0.11</c:v>
                </c:pt>
                <c:pt idx="1">
                  <c:v>0.358000000000001</c:v>
                </c:pt>
                <c:pt idx="2">
                  <c:v>0.0199999999999996</c:v>
                </c:pt>
                <c:pt idx="3">
                  <c:v>0.466999999999999</c:v>
                </c:pt>
                <c:pt idx="4">
                  <c:v>-0.0890000000000004</c:v>
                </c:pt>
                <c:pt idx="5">
                  <c:v>1.228</c:v>
                </c:pt>
                <c:pt idx="6">
                  <c:v>1.141</c:v>
                </c:pt>
                <c:pt idx="7">
                  <c:v>1.699</c:v>
                </c:pt>
                <c:pt idx="8">
                  <c:v>-0.0730000000000004</c:v>
                </c:pt>
                <c:pt idx="9">
                  <c:v>0.117999999999999</c:v>
                </c:pt>
                <c:pt idx="10">
                  <c:v>0.17</c:v>
                </c:pt>
                <c:pt idx="11">
                  <c:v>0.126</c:v>
                </c:pt>
                <c:pt idx="12">
                  <c:v>0.560000000000001</c:v>
                </c:pt>
                <c:pt idx="13">
                  <c:v>0.353</c:v>
                </c:pt>
                <c:pt idx="14">
                  <c:v>0.564</c:v>
                </c:pt>
                <c:pt idx="15">
                  <c:v>1.013</c:v>
                </c:pt>
                <c:pt idx="16">
                  <c:v>0.837</c:v>
                </c:pt>
                <c:pt idx="17">
                  <c:v>0.253</c:v>
                </c:pt>
                <c:pt idx="18">
                  <c:v>0.773</c:v>
                </c:pt>
                <c:pt idx="19">
                  <c:v>0.966000000000001</c:v>
                </c:pt>
                <c:pt idx="20">
                  <c:v>1.17</c:v>
                </c:pt>
                <c:pt idx="21">
                  <c:v>0.641</c:v>
                </c:pt>
                <c:pt idx="22">
                  <c:v>0.99</c:v>
                </c:pt>
                <c:pt idx="23">
                  <c:v>0.997999999999999</c:v>
                </c:pt>
              </c:numCache>
            </c:numRef>
          </c:xVal>
          <c:yVal>
            <c:numRef>
              <c:f>Data!$I$5:$I$28</c:f>
              <c:numCache>
                <c:formatCode>General</c:formatCode>
                <c:ptCount val="24"/>
                <c:pt idx="0">
                  <c:v>-0.459</c:v>
                </c:pt>
                <c:pt idx="1">
                  <c:v>0.291</c:v>
                </c:pt>
                <c:pt idx="2">
                  <c:v>-0.0699999999999994</c:v>
                </c:pt>
                <c:pt idx="3">
                  <c:v>0.0240000000000009</c:v>
                </c:pt>
                <c:pt idx="4">
                  <c:v>-0.34</c:v>
                </c:pt>
                <c:pt idx="5">
                  <c:v>1.119</c:v>
                </c:pt>
                <c:pt idx="6">
                  <c:v>0.846</c:v>
                </c:pt>
                <c:pt idx="7">
                  <c:v>2.077</c:v>
                </c:pt>
                <c:pt idx="8">
                  <c:v>-0.319</c:v>
                </c:pt>
                <c:pt idx="9">
                  <c:v>0.0940000000000003</c:v>
                </c:pt>
                <c:pt idx="10">
                  <c:v>0.141</c:v>
                </c:pt>
                <c:pt idx="11">
                  <c:v>0.117</c:v>
                </c:pt>
                <c:pt idx="12">
                  <c:v>0.0889999999999986</c:v>
                </c:pt>
                <c:pt idx="13">
                  <c:v>0.104000000000001</c:v>
                </c:pt>
                <c:pt idx="14">
                  <c:v>0.0440000000000005</c:v>
                </c:pt>
                <c:pt idx="15">
                  <c:v>0.839</c:v>
                </c:pt>
                <c:pt idx="16">
                  <c:v>0.268000000000001</c:v>
                </c:pt>
                <c:pt idx="17">
                  <c:v>0.284000000000003</c:v>
                </c:pt>
                <c:pt idx="18">
                  <c:v>0.379</c:v>
                </c:pt>
                <c:pt idx="19">
                  <c:v>0.972999999999999</c:v>
                </c:pt>
                <c:pt idx="20">
                  <c:v>1.009</c:v>
                </c:pt>
                <c:pt idx="21">
                  <c:v>0.159000000000001</c:v>
                </c:pt>
                <c:pt idx="22">
                  <c:v>0.539</c:v>
                </c:pt>
                <c:pt idx="23">
                  <c:v>0.484999999999999</c:v>
                </c:pt>
              </c:numCache>
            </c:numRef>
          </c:yVal>
          <c:smooth val="0"/>
        </c:ser>
        <c:axId val="19476583"/>
        <c:axId val="64691825"/>
      </c:scatterChart>
      <c:valAx>
        <c:axId val="1947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-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91825"/>
        <c:crossesAt val="-1"/>
        <c:crossBetween val="midCat"/>
      </c:valAx>
      <c:valAx>
        <c:axId val="646918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-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76583"/>
        <c:crossesAt val="-0.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revný diagram III (závislost V na U-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5:$I$28</c:f>
              <c:numCache>
                <c:formatCode>General</c:formatCode>
                <c:ptCount val="24"/>
                <c:pt idx="0">
                  <c:v>-0.459</c:v>
                </c:pt>
                <c:pt idx="1">
                  <c:v>0.291</c:v>
                </c:pt>
                <c:pt idx="2">
                  <c:v>-0.0699999999999994</c:v>
                </c:pt>
                <c:pt idx="3">
                  <c:v>0.0240000000000009</c:v>
                </c:pt>
                <c:pt idx="4">
                  <c:v>-0.34</c:v>
                </c:pt>
                <c:pt idx="5">
                  <c:v>1.119</c:v>
                </c:pt>
                <c:pt idx="6">
                  <c:v>0.846</c:v>
                </c:pt>
                <c:pt idx="7">
                  <c:v>2.077</c:v>
                </c:pt>
                <c:pt idx="8">
                  <c:v>-0.319</c:v>
                </c:pt>
                <c:pt idx="9">
                  <c:v>0.0940000000000003</c:v>
                </c:pt>
                <c:pt idx="10">
                  <c:v>0.141</c:v>
                </c:pt>
                <c:pt idx="11">
                  <c:v>0.117</c:v>
                </c:pt>
                <c:pt idx="12">
                  <c:v>0.0889999999999986</c:v>
                </c:pt>
                <c:pt idx="13">
                  <c:v>0.104000000000001</c:v>
                </c:pt>
                <c:pt idx="14">
                  <c:v>0.0440000000000005</c:v>
                </c:pt>
                <c:pt idx="15">
                  <c:v>0.839</c:v>
                </c:pt>
                <c:pt idx="16">
                  <c:v>0.268000000000001</c:v>
                </c:pt>
                <c:pt idx="17">
                  <c:v>0.284000000000003</c:v>
                </c:pt>
                <c:pt idx="18">
                  <c:v>0.379</c:v>
                </c:pt>
                <c:pt idx="19">
                  <c:v>0.972999999999999</c:v>
                </c:pt>
                <c:pt idx="20">
                  <c:v>1.009</c:v>
                </c:pt>
                <c:pt idx="21">
                  <c:v>0.159000000000001</c:v>
                </c:pt>
                <c:pt idx="22">
                  <c:v>0.539</c:v>
                </c:pt>
                <c:pt idx="23">
                  <c:v>0.484999999999999</c:v>
                </c:pt>
              </c:numCache>
            </c:numRef>
          </c:xVal>
          <c:yVal>
            <c:numRef>
              <c:f>Data!$E$5:$E$28</c:f>
              <c:numCache>
                <c:formatCode>General</c:formatCode>
                <c:ptCount val="24"/>
                <c:pt idx="0">
                  <c:v>4.309</c:v>
                </c:pt>
                <c:pt idx="1">
                  <c:v>8.11</c:v>
                </c:pt>
                <c:pt idx="2">
                  <c:v>6.801</c:v>
                </c:pt>
                <c:pt idx="3">
                  <c:v>9.46</c:v>
                </c:pt>
                <c:pt idx="4">
                  <c:v>2.869</c:v>
                </c:pt>
                <c:pt idx="5">
                  <c:v>7.721</c:v>
                </c:pt>
                <c:pt idx="6">
                  <c:v>8.8</c:v>
                </c:pt>
                <c:pt idx="7">
                  <c:v>6.461</c:v>
                </c:pt>
                <c:pt idx="8">
                  <c:v>5.452</c:v>
                </c:pt>
                <c:pt idx="9">
                  <c:v>6.948</c:v>
                </c:pt>
                <c:pt idx="10">
                  <c:v>9.167</c:v>
                </c:pt>
                <c:pt idx="11">
                  <c:v>7.423</c:v>
                </c:pt>
                <c:pt idx="12">
                  <c:v>10.019</c:v>
                </c:pt>
                <c:pt idx="13">
                  <c:v>8.6</c:v>
                </c:pt>
                <c:pt idx="14">
                  <c:v>9.696</c:v>
                </c:pt>
                <c:pt idx="15">
                  <c:v>12.054</c:v>
                </c:pt>
                <c:pt idx="16">
                  <c:v>12.512</c:v>
                </c:pt>
                <c:pt idx="17">
                  <c:v>16.551</c:v>
                </c:pt>
                <c:pt idx="18">
                  <c:v>11.348</c:v>
                </c:pt>
                <c:pt idx="19">
                  <c:v>15.727</c:v>
                </c:pt>
                <c:pt idx="20">
                  <c:v>12.611</c:v>
                </c:pt>
                <c:pt idx="21">
                  <c:v>10.519</c:v>
                </c:pt>
                <c:pt idx="22">
                  <c:v>12.02</c:v>
                </c:pt>
                <c:pt idx="23">
                  <c:v>14.358</c:v>
                </c:pt>
              </c:numCache>
            </c:numRef>
          </c:yVal>
          <c:smooth val="0"/>
        </c:ser>
        <c:axId val="50291030"/>
        <c:axId val="65052199"/>
      </c:scatterChart>
      <c:valAx>
        <c:axId val="50291030"/>
        <c:scaling>
          <c:orientation val="minMax"/>
          <c:min val="-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-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52199"/>
        <c:crossesAt val="0"/>
        <c:crossBetween val="midCat"/>
      </c:valAx>
      <c:valAx>
        <c:axId val="65052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91030"/>
        <c:crossesAt val="-0.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9" min="3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H1" s="2" t="s">
        <v>1</v>
      </c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H2" s="2"/>
      <c r="I2" s="2"/>
    </row>
    <row r="3" customFormat="false" ht="13.5" hidden="false" customHeight="false" outlineLevel="0" collapsed="false">
      <c r="H3" s="3" t="n">
        <v>37327</v>
      </c>
      <c r="I3" s="3"/>
    </row>
    <row r="4" customFormat="false" ht="25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 t="s">
        <v>9</v>
      </c>
      <c r="I4" s="4" t="s">
        <v>10</v>
      </c>
    </row>
    <row r="5" customFormat="false" ht="12.75" hidden="false" customHeight="false" outlineLevel="0" collapsed="false">
      <c r="A5" s="6" t="s">
        <v>11</v>
      </c>
      <c r="B5" s="7" t="n">
        <v>2346.283891</v>
      </c>
      <c r="C5" s="8" t="n">
        <v>3.74</v>
      </c>
      <c r="D5" s="8" t="n">
        <v>4.199</v>
      </c>
      <c r="E5" s="8" t="n">
        <v>4.309</v>
      </c>
      <c r="F5" s="9" t="n">
        <v>2</v>
      </c>
      <c r="G5" s="9" t="n">
        <v>1</v>
      </c>
      <c r="H5" s="8" t="n">
        <f aca="false">D5-E5</f>
        <v>-0.11</v>
      </c>
      <c r="I5" s="8" t="n">
        <f aca="false">C5-D5</f>
        <v>-0.459</v>
      </c>
    </row>
    <row r="6" customFormat="false" ht="12.75" hidden="false" customHeight="false" outlineLevel="0" collapsed="false">
      <c r="A6" s="6" t="s">
        <v>12</v>
      </c>
      <c r="B6" s="7" t="n">
        <v>2346.286668</v>
      </c>
      <c r="C6" s="8" t="n">
        <v>8.759</v>
      </c>
      <c r="D6" s="8" t="n">
        <v>8.468</v>
      </c>
      <c r="E6" s="8" t="n">
        <v>8.11</v>
      </c>
      <c r="F6" s="9" t="n">
        <v>2</v>
      </c>
      <c r="G6" s="9" t="n">
        <v>1</v>
      </c>
      <c r="H6" s="8" t="n">
        <f aca="false">D6-E6</f>
        <v>0.358000000000001</v>
      </c>
      <c r="I6" s="8" t="n">
        <f aca="false">C6-D6</f>
        <v>0.291</v>
      </c>
    </row>
    <row r="7" customFormat="false" ht="12.75" hidden="false" customHeight="false" outlineLevel="0" collapsed="false">
      <c r="A7" s="6" t="s">
        <v>13</v>
      </c>
      <c r="B7" s="7" t="n">
        <v>2346.288224</v>
      </c>
      <c r="C7" s="8" t="n">
        <v>6.751</v>
      </c>
      <c r="D7" s="8" t="n">
        <v>6.821</v>
      </c>
      <c r="E7" s="8" t="n">
        <v>6.801</v>
      </c>
      <c r="F7" s="9" t="n">
        <v>2</v>
      </c>
      <c r="G7" s="9" t="n">
        <v>1</v>
      </c>
      <c r="H7" s="8" t="n">
        <f aca="false">D7-E7</f>
        <v>0.0199999999999996</v>
      </c>
      <c r="I7" s="8" t="n">
        <f aca="false">C7-D7</f>
        <v>-0.0699999999999994</v>
      </c>
    </row>
    <row r="8" customFormat="false" ht="12.75" hidden="false" customHeight="false" outlineLevel="0" collapsed="false">
      <c r="A8" s="6" t="s">
        <v>14</v>
      </c>
      <c r="B8" s="7" t="n">
        <v>2346.289701</v>
      </c>
      <c r="C8" s="8" t="n">
        <v>9.951</v>
      </c>
      <c r="D8" s="8" t="n">
        <v>9.927</v>
      </c>
      <c r="E8" s="8" t="n">
        <v>9.46</v>
      </c>
      <c r="F8" s="9" t="n">
        <v>2</v>
      </c>
      <c r="G8" s="9" t="n">
        <v>1</v>
      </c>
      <c r="H8" s="8" t="n">
        <f aca="false">D8-E8</f>
        <v>0.466999999999999</v>
      </c>
      <c r="I8" s="8" t="n">
        <f aca="false">C8-D8</f>
        <v>0.0240000000000009</v>
      </c>
    </row>
    <row r="9" customFormat="false" ht="12.75" hidden="false" customHeight="false" outlineLevel="0" collapsed="false">
      <c r="A9" s="6" t="s">
        <v>15</v>
      </c>
      <c r="B9" s="7" t="n">
        <v>2346.290835</v>
      </c>
      <c r="C9" s="8" t="n">
        <v>2.44</v>
      </c>
      <c r="D9" s="8" t="n">
        <v>2.78</v>
      </c>
      <c r="E9" s="8" t="n">
        <v>2.869</v>
      </c>
      <c r="F9" s="9" t="n">
        <v>2</v>
      </c>
      <c r="G9" s="9" t="n">
        <v>1</v>
      </c>
      <c r="H9" s="8" t="n">
        <f aca="false">D9-E9</f>
        <v>-0.0890000000000004</v>
      </c>
      <c r="I9" s="8" t="n">
        <f aca="false">C9-D9</f>
        <v>-0.34</v>
      </c>
    </row>
    <row r="10" customFormat="false" ht="12.75" hidden="false" customHeight="false" outlineLevel="0" collapsed="false">
      <c r="A10" s="6" t="s">
        <v>16</v>
      </c>
      <c r="B10" s="7" t="n">
        <v>2346.292224</v>
      </c>
      <c r="C10" s="8" t="n">
        <v>10.068</v>
      </c>
      <c r="D10" s="8" t="n">
        <v>8.949</v>
      </c>
      <c r="E10" s="8" t="n">
        <v>7.721</v>
      </c>
      <c r="F10" s="9" t="n">
        <v>2</v>
      </c>
      <c r="G10" s="9" t="n">
        <v>1</v>
      </c>
      <c r="H10" s="8" t="n">
        <f aca="false">D10-E10</f>
        <v>1.228</v>
      </c>
      <c r="I10" s="8" t="n">
        <f aca="false">C10-D10</f>
        <v>1.119</v>
      </c>
    </row>
    <row r="11" customFormat="false" ht="12.75" hidden="false" customHeight="false" outlineLevel="0" collapsed="false">
      <c r="A11" s="6" t="s">
        <v>17</v>
      </c>
      <c r="B11" s="7" t="n">
        <v>2346.294308</v>
      </c>
      <c r="C11" s="8" t="n">
        <v>10.787</v>
      </c>
      <c r="D11" s="8" t="n">
        <v>9.941</v>
      </c>
      <c r="E11" s="8" t="n">
        <v>8.8</v>
      </c>
      <c r="F11" s="9" t="n">
        <v>2</v>
      </c>
      <c r="G11" s="9" t="n">
        <v>1</v>
      </c>
      <c r="H11" s="8" t="n">
        <f aca="false">D11-E11</f>
        <v>1.141</v>
      </c>
      <c r="I11" s="8" t="n">
        <f aca="false">C11-D11</f>
        <v>0.846</v>
      </c>
    </row>
    <row r="12" customFormat="false" ht="12.75" hidden="false" customHeight="false" outlineLevel="0" collapsed="false">
      <c r="A12" s="6" t="s">
        <v>18</v>
      </c>
      <c r="B12" s="7" t="n">
        <v>2346.294902</v>
      </c>
      <c r="C12" s="8" t="n">
        <v>10.237</v>
      </c>
      <c r="D12" s="8" t="n">
        <v>8.16</v>
      </c>
      <c r="E12" s="8" t="n">
        <v>6.461</v>
      </c>
      <c r="F12" s="9" t="n">
        <v>2</v>
      </c>
      <c r="G12" s="9" t="n">
        <v>1</v>
      </c>
      <c r="H12" s="8" t="n">
        <f aca="false">D12-E12</f>
        <v>1.699</v>
      </c>
      <c r="I12" s="8" t="n">
        <f aca="false">C12-D12</f>
        <v>2.077</v>
      </c>
    </row>
    <row r="13" customFormat="false" ht="12.75" hidden="false" customHeight="false" outlineLevel="0" collapsed="false">
      <c r="A13" s="6" t="s">
        <v>19</v>
      </c>
      <c r="B13" s="7" t="n">
        <v>2346.295402</v>
      </c>
      <c r="C13" s="8" t="n">
        <v>5.06</v>
      </c>
      <c r="D13" s="8" t="n">
        <v>5.379</v>
      </c>
      <c r="E13" s="8" t="n">
        <v>5.452</v>
      </c>
      <c r="F13" s="9" t="n">
        <v>2</v>
      </c>
      <c r="G13" s="9" t="n">
        <v>1</v>
      </c>
      <c r="H13" s="8" t="n">
        <f aca="false">D13-E13</f>
        <v>-0.0730000000000004</v>
      </c>
      <c r="I13" s="8" t="n">
        <f aca="false">C13-D13</f>
        <v>-0.319</v>
      </c>
    </row>
    <row r="14" customFormat="false" ht="12.75" hidden="false" customHeight="false" outlineLevel="0" collapsed="false">
      <c r="A14" s="6" t="s">
        <v>20</v>
      </c>
      <c r="B14" s="7" t="n">
        <v>2346.296391</v>
      </c>
      <c r="C14" s="8" t="n">
        <v>7.16</v>
      </c>
      <c r="D14" s="8" t="n">
        <v>7.066</v>
      </c>
      <c r="E14" s="8" t="n">
        <v>6.948</v>
      </c>
      <c r="F14" s="9" t="n">
        <v>2</v>
      </c>
      <c r="G14" s="9" t="n">
        <v>1</v>
      </c>
      <c r="H14" s="8" t="n">
        <f aca="false">D14-E14</f>
        <v>0.117999999999999</v>
      </c>
      <c r="I14" s="8" t="n">
        <f aca="false">C14-D14</f>
        <v>0.0940000000000003</v>
      </c>
    </row>
    <row r="15" customFormat="false" ht="12.75" hidden="false" customHeight="false" outlineLevel="0" collapsed="false">
      <c r="A15" s="6" t="s">
        <v>21</v>
      </c>
      <c r="B15" s="7" t="n">
        <v>2346.297938</v>
      </c>
      <c r="C15" s="8" t="n">
        <v>9.478</v>
      </c>
      <c r="D15" s="8" t="n">
        <v>9.337</v>
      </c>
      <c r="E15" s="8" t="n">
        <v>9.167</v>
      </c>
      <c r="F15" s="9" t="n">
        <v>2</v>
      </c>
      <c r="G15" s="9" t="n">
        <v>1</v>
      </c>
      <c r="H15" s="8" t="n">
        <f aca="false">D15-E15</f>
        <v>0.17</v>
      </c>
      <c r="I15" s="8" t="n">
        <f aca="false">C15-D15</f>
        <v>0.141</v>
      </c>
    </row>
    <row r="16" customFormat="false" ht="12.75" hidden="false" customHeight="false" outlineLevel="0" collapsed="false">
      <c r="A16" s="6" t="s">
        <v>22</v>
      </c>
      <c r="B16" s="7" t="n">
        <v>2346.298833</v>
      </c>
      <c r="C16" s="8" t="n">
        <v>7.666</v>
      </c>
      <c r="D16" s="8" t="n">
        <v>7.549</v>
      </c>
      <c r="E16" s="8" t="n">
        <v>7.423</v>
      </c>
      <c r="F16" s="9" t="n">
        <v>2</v>
      </c>
      <c r="G16" s="9" t="n">
        <v>1</v>
      </c>
      <c r="H16" s="8" t="n">
        <f aca="false">D16-E16</f>
        <v>0.126</v>
      </c>
      <c r="I16" s="8" t="n">
        <f aca="false">C16-D16</f>
        <v>0.117</v>
      </c>
    </row>
    <row r="17" customFormat="false" ht="12.75" hidden="false" customHeight="false" outlineLevel="0" collapsed="false">
      <c r="A17" s="6" t="s">
        <v>23</v>
      </c>
      <c r="B17" s="7" t="n">
        <v>2346.300557</v>
      </c>
      <c r="C17" s="8" t="n">
        <v>10.668</v>
      </c>
      <c r="D17" s="8" t="n">
        <v>10.579</v>
      </c>
      <c r="E17" s="8" t="n">
        <v>10.019</v>
      </c>
      <c r="F17" s="9" t="n">
        <v>2</v>
      </c>
      <c r="G17" s="9" t="n">
        <v>1</v>
      </c>
      <c r="H17" s="8" t="n">
        <f aca="false">D17-E17</f>
        <v>0.560000000000001</v>
      </c>
      <c r="I17" s="8" t="n">
        <f aca="false">C17-D17</f>
        <v>0.0889999999999986</v>
      </c>
    </row>
    <row r="18" customFormat="false" ht="12.75" hidden="false" customHeight="false" outlineLevel="0" collapsed="false">
      <c r="A18" s="6" t="s">
        <v>24</v>
      </c>
      <c r="B18" s="7" t="n">
        <v>2346.301384</v>
      </c>
      <c r="C18" s="8" t="n">
        <v>9.057</v>
      </c>
      <c r="D18" s="8" t="n">
        <v>8.953</v>
      </c>
      <c r="E18" s="8" t="n">
        <v>8.6</v>
      </c>
      <c r="F18" s="9" t="n">
        <v>2</v>
      </c>
      <c r="G18" s="9" t="n">
        <v>1</v>
      </c>
      <c r="H18" s="8" t="n">
        <f aca="false">D18-E18</f>
        <v>0.353</v>
      </c>
      <c r="I18" s="8" t="n">
        <f aca="false">C18-D18</f>
        <v>0.104000000000001</v>
      </c>
    </row>
    <row r="19" customFormat="false" ht="12.75" hidden="false" customHeight="false" outlineLevel="0" collapsed="false">
      <c r="A19" s="6" t="s">
        <v>25</v>
      </c>
      <c r="B19" s="7" t="n">
        <v>2346.30268</v>
      </c>
      <c r="C19" s="8" t="n">
        <v>10.304</v>
      </c>
      <c r="D19" s="8" t="n">
        <v>10.26</v>
      </c>
      <c r="E19" s="8" t="n">
        <v>9.696</v>
      </c>
      <c r="F19" s="9" t="n">
        <v>2</v>
      </c>
      <c r="G19" s="9" t="n">
        <v>1</v>
      </c>
      <c r="H19" s="8" t="n">
        <f aca="false">D19-E19</f>
        <v>0.564</v>
      </c>
      <c r="I19" s="8" t="n">
        <f aca="false">C19-D19</f>
        <v>0.0440000000000005</v>
      </c>
    </row>
    <row r="20" customFormat="false" ht="12.75" hidden="false" customHeight="false" outlineLevel="0" collapsed="false">
      <c r="A20" s="6" t="s">
        <v>26</v>
      </c>
      <c r="B20" s="7" t="n">
        <v>2346.315834</v>
      </c>
      <c r="C20" s="8" t="n">
        <v>13.906</v>
      </c>
      <c r="D20" s="8" t="n">
        <v>13.067</v>
      </c>
      <c r="E20" s="8" t="n">
        <v>12.054</v>
      </c>
      <c r="F20" s="9" t="n">
        <v>2</v>
      </c>
      <c r="G20" s="9" t="n">
        <v>1</v>
      </c>
      <c r="H20" s="8" t="n">
        <f aca="false">D20-E20</f>
        <v>1.013</v>
      </c>
      <c r="I20" s="8" t="n">
        <f aca="false">C20-D20</f>
        <v>0.839</v>
      </c>
    </row>
    <row r="21" customFormat="false" ht="12.75" hidden="false" customHeight="false" outlineLevel="0" collapsed="false">
      <c r="A21" s="6" t="s">
        <v>27</v>
      </c>
      <c r="B21" s="7" t="n">
        <v>2346.321389</v>
      </c>
      <c r="C21" s="8" t="n">
        <v>13.617</v>
      </c>
      <c r="D21" s="8" t="n">
        <v>13.349</v>
      </c>
      <c r="E21" s="8" t="n">
        <v>12.512</v>
      </c>
      <c r="F21" s="9" t="n">
        <v>2</v>
      </c>
      <c r="G21" s="9" t="n">
        <v>1</v>
      </c>
      <c r="H21" s="8" t="n">
        <f aca="false">D21-E21</f>
        <v>0.837</v>
      </c>
      <c r="I21" s="8" t="n">
        <f aca="false">C21-D21</f>
        <v>0.268000000000001</v>
      </c>
    </row>
    <row r="22" customFormat="false" ht="12.75" hidden="false" customHeight="false" outlineLevel="0" collapsed="false">
      <c r="A22" s="6" t="s">
        <v>28</v>
      </c>
      <c r="B22" s="7" t="n">
        <v>2346.345697</v>
      </c>
      <c r="C22" s="8" t="n">
        <v>17.088</v>
      </c>
      <c r="D22" s="8" t="n">
        <v>16.804</v>
      </c>
      <c r="E22" s="8" t="n">
        <v>16.551</v>
      </c>
      <c r="F22" s="9" t="n">
        <v>2</v>
      </c>
      <c r="G22" s="9" t="n">
        <v>2</v>
      </c>
      <c r="H22" s="8" t="n">
        <f aca="false">D22-E22</f>
        <v>0.253</v>
      </c>
      <c r="I22" s="8" t="n">
        <f aca="false">C22-D22</f>
        <v>0.284000000000003</v>
      </c>
    </row>
    <row r="23" customFormat="false" ht="12.75" hidden="false" customHeight="false" outlineLevel="0" collapsed="false">
      <c r="A23" s="6" t="s">
        <v>29</v>
      </c>
      <c r="B23" s="7" t="n">
        <v>2346.336387</v>
      </c>
      <c r="C23" s="8" t="n">
        <v>12.5</v>
      </c>
      <c r="D23" s="8" t="n">
        <v>12.121</v>
      </c>
      <c r="E23" s="8" t="n">
        <v>11.348</v>
      </c>
      <c r="F23" s="9" t="n">
        <v>2</v>
      </c>
      <c r="G23" s="9" t="n">
        <v>2</v>
      </c>
      <c r="H23" s="8" t="n">
        <f aca="false">D23-E23</f>
        <v>0.773</v>
      </c>
      <c r="I23" s="8" t="n">
        <f aca="false">C23-D23</f>
        <v>0.379</v>
      </c>
    </row>
    <row r="24" customFormat="false" ht="12.75" hidden="false" customHeight="false" outlineLevel="0" collapsed="false">
      <c r="A24" s="6" t="s">
        <v>30</v>
      </c>
      <c r="B24" s="7" t="n">
        <v>2346.338058</v>
      </c>
      <c r="C24" s="8" t="n">
        <v>17.666</v>
      </c>
      <c r="D24" s="8" t="n">
        <v>16.693</v>
      </c>
      <c r="E24" s="8" t="n">
        <v>15.727</v>
      </c>
      <c r="F24" s="9" t="n">
        <v>2</v>
      </c>
      <c r="G24" s="9" t="n">
        <v>2</v>
      </c>
      <c r="H24" s="8" t="n">
        <f aca="false">D24-E24</f>
        <v>0.966000000000001</v>
      </c>
      <c r="I24" s="8" t="n">
        <f aca="false">C24-D24</f>
        <v>0.972999999999999</v>
      </c>
    </row>
    <row r="25" customFormat="false" ht="12.75" hidden="false" customHeight="false" outlineLevel="0" collapsed="false">
      <c r="A25" s="6" t="s">
        <v>31</v>
      </c>
      <c r="B25" s="7" t="n">
        <v>2346.339594</v>
      </c>
      <c r="C25" s="8" t="n">
        <v>14.79</v>
      </c>
      <c r="D25" s="8" t="n">
        <v>13.781</v>
      </c>
      <c r="E25" s="8" t="n">
        <v>12.611</v>
      </c>
      <c r="F25" s="9" t="n">
        <v>2</v>
      </c>
      <c r="G25" s="9" t="n">
        <v>2</v>
      </c>
      <c r="H25" s="8" t="n">
        <f aca="false">D25-E25</f>
        <v>1.17</v>
      </c>
      <c r="I25" s="8" t="n">
        <f aca="false">C25-D25</f>
        <v>1.009</v>
      </c>
    </row>
    <row r="26" customFormat="false" ht="12.75" hidden="false" customHeight="false" outlineLevel="0" collapsed="false">
      <c r="A26" s="6" t="s">
        <v>32</v>
      </c>
      <c r="B26" s="7" t="n">
        <v>2346.341037</v>
      </c>
      <c r="C26" s="8" t="n">
        <v>11.319</v>
      </c>
      <c r="D26" s="8" t="n">
        <v>11.16</v>
      </c>
      <c r="E26" s="8" t="n">
        <v>10.519</v>
      </c>
      <c r="F26" s="9" t="n">
        <v>2</v>
      </c>
      <c r="G26" s="9" t="n">
        <v>2</v>
      </c>
      <c r="H26" s="8" t="n">
        <f aca="false">D26-E26</f>
        <v>0.641</v>
      </c>
      <c r="I26" s="8" t="n">
        <f aca="false">C26-D26</f>
        <v>0.159000000000001</v>
      </c>
    </row>
    <row r="27" customFormat="false" ht="12.75" hidden="false" customHeight="false" outlineLevel="0" collapsed="false">
      <c r="A27" s="6" t="s">
        <v>33</v>
      </c>
      <c r="B27" s="7" t="n">
        <v>2346.342225</v>
      </c>
      <c r="C27" s="8" t="n">
        <v>13.549</v>
      </c>
      <c r="D27" s="8" t="n">
        <v>13.01</v>
      </c>
      <c r="E27" s="8" t="n">
        <v>12.02</v>
      </c>
      <c r="F27" s="9" t="n">
        <v>2</v>
      </c>
      <c r="G27" s="9" t="n">
        <v>2</v>
      </c>
      <c r="H27" s="8" t="n">
        <f aca="false">D27-E27</f>
        <v>0.99</v>
      </c>
      <c r="I27" s="8" t="n">
        <f aca="false">C27-D27</f>
        <v>0.539</v>
      </c>
    </row>
    <row r="28" customFormat="false" ht="12.75" hidden="false" customHeight="false" outlineLevel="0" collapsed="false">
      <c r="A28" s="6" t="s">
        <v>34</v>
      </c>
      <c r="B28" s="7" t="n">
        <v>2346.343302</v>
      </c>
      <c r="C28" s="8" t="n">
        <v>15.841</v>
      </c>
      <c r="D28" s="8" t="n">
        <v>15.356</v>
      </c>
      <c r="E28" s="8" t="n">
        <v>14.358</v>
      </c>
      <c r="F28" s="9" t="n">
        <v>2</v>
      </c>
      <c r="G28" s="9" t="n">
        <v>2</v>
      </c>
      <c r="H28" s="8" t="n">
        <f aca="false">D28-E28</f>
        <v>0.997999999999999</v>
      </c>
      <c r="I28" s="8" t="n">
        <f aca="false">C28-D28</f>
        <v>0.484999999999999</v>
      </c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6" t="s">
        <v>35</v>
      </c>
      <c r="B30" s="7" t="n">
        <v>2346.282502</v>
      </c>
      <c r="C30" s="8" t="n">
        <v>4.8</v>
      </c>
      <c r="D30" s="8" t="n">
        <v>8.4</v>
      </c>
      <c r="E30" s="8" t="n">
        <v>15.4</v>
      </c>
      <c r="F30" s="9" t="n">
        <v>1</v>
      </c>
      <c r="G30" s="9" t="n">
        <v>1</v>
      </c>
      <c r="H30" s="8" t="n">
        <f aca="false">D30-E30</f>
        <v>-7</v>
      </c>
      <c r="I30" s="8" t="n">
        <f aca="false">C30-D30</f>
        <v>-3.6</v>
      </c>
    </row>
    <row r="31" customFormat="false" ht="12.75" hidden="false" customHeight="false" outlineLevel="0" collapsed="false">
      <c r="A31" s="6" t="s">
        <v>35</v>
      </c>
      <c r="B31" s="7" t="n">
        <v>2346.335975</v>
      </c>
      <c r="C31" s="8" t="n">
        <v>27.2</v>
      </c>
      <c r="D31" s="8" t="n">
        <v>33.6</v>
      </c>
      <c r="E31" s="8" t="n">
        <v>102</v>
      </c>
      <c r="F31" s="9" t="n">
        <v>1</v>
      </c>
      <c r="G31" s="9" t="n">
        <v>2</v>
      </c>
      <c r="H31" s="8" t="n">
        <f aca="false">D31-E31</f>
        <v>-68.4</v>
      </c>
      <c r="I31" s="8" t="n">
        <f aca="false">C31-D31</f>
        <v>-6.4</v>
      </c>
    </row>
  </sheetData>
  <mergeCells count="3">
    <mergeCell ref="A1:E2"/>
    <mergeCell ref="H1:I2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Švanda</cp:lastModifiedBy>
  <cp:lastPrinted>2002-03-22T20:56:05Z</cp:lastPrinted>
  <cp:revision>0</cp:revision>
  <dc:subject/>
  <dc:title/>
</cp:coreProperties>
</file>