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abulka [T1]</t>
  </si>
  <si>
    <t xml:space="preserve">ionizační ztráty</t>
  </si>
  <si>
    <r>
      <rPr>
        <sz val="10"/>
        <rFont val="Arial CE"/>
        <family val="0"/>
        <charset val="238"/>
      </rPr>
      <t xml:space="preserve">p 
[kg/c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0"/>
        <charset val="238"/>
      </rPr>
      <t xml:space="preserve"> 
[kg/c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T [MeV]</t>
  </si>
  <si>
    <t xml:space="preserve">FWHM 
[MeV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 [MeV]</t>
    </r>
  </si>
  <si>
    <t xml:space="preserve">dT [MeV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dT</t>
    </r>
    <r>
      <rPr>
        <sz val="10"/>
        <rFont val="Arial CE"/>
        <family val="0"/>
        <charset val="238"/>
      </rPr>
      <t xml:space="preserve"> [MeV]</t>
    </r>
  </si>
  <si>
    <t xml:space="preserve">x [mm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x</t>
    </r>
    <r>
      <rPr>
        <sz val="10"/>
        <rFont val="Arial CE"/>
        <family val="0"/>
        <charset val="238"/>
      </rPr>
      <t xml:space="preserve"> [mm]</t>
    </r>
  </si>
  <si>
    <t xml:space="preserve">x 
[mm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x</t>
    </r>
    <r>
      <rPr>
        <sz val="10"/>
        <rFont val="Arial CE"/>
        <family val="0"/>
        <charset val="238"/>
      </rPr>
      <t xml:space="preserve"> 
[mm]</t>
    </r>
  </si>
  <si>
    <t xml:space="preserve">T 
[MeV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 
[MeV]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2"/>
        <charset val="238"/>
      </rPr>
      <t xml:space="preserve">min</t>
    </r>
    <r>
      <rPr>
        <sz val="10"/>
        <rFont val="Arial CE"/>
        <family val="0"/>
        <charset val="238"/>
      </rPr>
      <t xml:space="preserve"> 
[mm]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2"/>
        <charset val="238"/>
      </rPr>
      <t xml:space="preserve">max</t>
    </r>
    <r>
      <rPr>
        <sz val="10"/>
        <rFont val="Arial CE"/>
        <family val="0"/>
        <charset val="238"/>
      </rPr>
      <t xml:space="preserve"> 
[mm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min</t>
    </r>
    <r>
      <rPr>
        <sz val="10"/>
        <rFont val="Arial CE"/>
        <family val="0"/>
        <charset val="238"/>
      </rPr>
      <t xml:space="preserve"> 
[MeV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max</t>
    </r>
    <r>
      <rPr>
        <sz val="10"/>
        <rFont val="Arial CE"/>
        <family val="0"/>
        <charset val="238"/>
      </rPr>
      <t xml:space="preserve"> 
[MeV]</t>
    </r>
  </si>
  <si>
    <t xml:space="preserve">-dT/dx 
[MeV/mm]</t>
  </si>
  <si>
    <t xml:space="preserve">chyba</t>
  </si>
  <si>
    <t xml:space="preserve">Tabulka [T2]</t>
  </si>
  <si>
    <t xml:space="preserve">aktivita zářiče</t>
  </si>
  <si>
    <t xml:space="preserve">Číslo 
měření</t>
  </si>
  <si>
    <r>
      <rPr>
        <sz val="10"/>
        <rFont val="Arial CE"/>
        <family val="0"/>
        <charset val="238"/>
      </rPr>
      <t xml:space="preserve">Aktivita/</t>
    </r>
    <r>
      <rPr>
        <sz val="10"/>
        <rFont val="Symbol"/>
        <family val="1"/>
        <charset val="2"/>
      </rPr>
      <t xml:space="preserve">W</t>
    </r>
  </si>
  <si>
    <t xml:space="preserve">Průměr</t>
  </si>
  <si>
    <t xml:space="preserve">St. odchylka</t>
  </si>
  <si>
    <t xml:space="preserve">r [mm]</t>
  </si>
  <si>
    <r>
      <rPr>
        <sz val="10"/>
        <rFont val="Arial CE"/>
        <family val="0"/>
        <charset val="238"/>
      </rPr>
      <t xml:space="preserve">S [mm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d [mm]</t>
  </si>
  <si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  <charset val="238"/>
      </rPr>
      <t xml:space="preserve"> [sr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0"/>
        <charset val="238"/>
      </rPr>
      <t xml:space="preserve"> [mm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0"/>
        <charset val="238"/>
      </rPr>
      <t xml:space="preserve"> [mm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W</t>
    </r>
    <r>
      <rPr>
        <sz val="10"/>
        <rFont val="Arial CE"/>
        <family val="0"/>
        <charset val="238"/>
      </rPr>
      <t xml:space="preserve"> [sr]</t>
    </r>
  </si>
  <si>
    <r>
      <rPr>
        <sz val="10"/>
        <rFont val="Arial CE"/>
        <family val="0"/>
        <charset val="238"/>
      </rPr>
      <t xml:space="preserve">A (4</t>
    </r>
    <r>
      <rPr>
        <sz val="10"/>
        <rFont val="Symbol"/>
        <family val="1"/>
        <charset val="2"/>
      </rPr>
      <t xml:space="preserve">p</t>
    </r>
    <r>
      <rPr>
        <sz val="10"/>
        <rFont val="Arial CE"/>
        <family val="0"/>
        <charset val="238"/>
      </rPr>
      <t xml:space="preserve"> sr)=</t>
    </r>
  </si>
  <si>
    <t xml:space="preserve">±</t>
  </si>
  <si>
    <r>
      <rPr>
        <sz val="10"/>
        <rFont val="Arial CE"/>
        <family val="0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Symbol"/>
      <family val="1"/>
      <charset val="2"/>
    </font>
    <font>
      <vertAlign val="subscript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10.56"/>
    <col collapsed="false" customWidth="true" hidden="false" outlineLevel="0" max="8" min="7" style="0" width="9.56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3" customFormat="false" ht="31.5" hidden="false" customHeight="false" outlineLevel="0" collapsed="false">
      <c r="A3" s="2" t="s">
        <v>2</v>
      </c>
      <c r="B3" s="3" t="s">
        <v>3</v>
      </c>
      <c r="C3" s="4" t="s">
        <v>4</v>
      </c>
      <c r="D3" s="2" t="s">
        <v>5</v>
      </c>
      <c r="E3" s="5" t="s">
        <v>6</v>
      </c>
      <c r="F3" s="4" t="s">
        <v>7</v>
      </c>
      <c r="G3" s="5" t="s">
        <v>8</v>
      </c>
      <c r="H3" s="4" t="s">
        <v>9</v>
      </c>
      <c r="I3" s="5" t="s">
        <v>10</v>
      </c>
    </row>
    <row r="4" customFormat="false" ht="12.75" hidden="false" customHeight="false" outlineLevel="0" collapsed="false">
      <c r="A4" s="6" t="n">
        <v>0</v>
      </c>
      <c r="B4" s="6" t="n">
        <f aca="false">0.025*1</f>
        <v>0.025</v>
      </c>
      <c r="C4" s="6" t="n">
        <v>5.49</v>
      </c>
      <c r="D4" s="6" t="n">
        <v>0.06</v>
      </c>
      <c r="E4" s="6" t="n">
        <f aca="false">D4/2/SQRT(LN(4))</f>
        <v>0.0254796540086406</v>
      </c>
      <c r="F4" s="6" t="n">
        <f aca="false">-(C4-$C$4)</f>
        <v>-0</v>
      </c>
      <c r="G4" s="6" t="n">
        <f aca="false">E4+$E$4</f>
        <v>0.0509593080172811</v>
      </c>
      <c r="H4" s="7" t="n">
        <f aca="false">30*A4/$A$14</f>
        <v>0</v>
      </c>
      <c r="I4" s="7" t="n">
        <v>0.75</v>
      </c>
    </row>
    <row r="5" customFormat="false" ht="12.75" hidden="false" customHeight="false" outlineLevel="0" collapsed="false">
      <c r="A5" s="6" t="n">
        <v>0.1</v>
      </c>
      <c r="B5" s="6" t="n">
        <f aca="false">A5*SQRT((0.01/A5)^2+(0.025/1)^2)</f>
        <v>0.0103077640640442</v>
      </c>
      <c r="C5" s="6" t="n">
        <v>5.17</v>
      </c>
      <c r="D5" s="6" t="n">
        <v>0.07</v>
      </c>
      <c r="E5" s="6" t="n">
        <f aca="false">D5/2/SQRT(LN(4))</f>
        <v>0.0297262630100807</v>
      </c>
      <c r="F5" s="6" t="n">
        <f aca="false">-(C5-$C$4)</f>
        <v>0.32</v>
      </c>
      <c r="G5" s="6" t="n">
        <f aca="false">E5+$E$4</f>
        <v>0.0552059170187212</v>
      </c>
      <c r="H5" s="7" t="n">
        <f aca="false">30*A5/$A$14</f>
        <v>3</v>
      </c>
      <c r="I5" s="7" t="n">
        <f aca="false">H5*B5/A5</f>
        <v>0.309232921921325</v>
      </c>
    </row>
    <row r="6" customFormat="false" ht="12.75" hidden="false" customHeight="false" outlineLevel="0" collapsed="false">
      <c r="A6" s="6" t="n">
        <v>0.2</v>
      </c>
      <c r="B6" s="6" t="n">
        <f aca="false">A6*SQRT((0.01/A6)^2+(0.025/1)^2)</f>
        <v>0.0111803398874989</v>
      </c>
      <c r="C6" s="6" t="n">
        <v>4.9</v>
      </c>
      <c r="D6" s="6" t="n">
        <v>0.08</v>
      </c>
      <c r="E6" s="6" t="n">
        <f aca="false">D6/2/SQRT(LN(4))</f>
        <v>0.0339728720115208</v>
      </c>
      <c r="F6" s="6" t="n">
        <f aca="false">-(C6-$C$4)</f>
        <v>0.59</v>
      </c>
      <c r="G6" s="6" t="n">
        <f aca="false">E6+$E$4</f>
        <v>0.0594525260201613</v>
      </c>
      <c r="H6" s="7" t="n">
        <f aca="false">30*A6/$A$14</f>
        <v>6</v>
      </c>
      <c r="I6" s="7" t="n">
        <f aca="false">H6*B6/A6</f>
        <v>0.335410196624968</v>
      </c>
    </row>
    <row r="7" customFormat="false" ht="12.75" hidden="false" customHeight="false" outlineLevel="0" collapsed="false">
      <c r="A7" s="6" t="n">
        <v>0.3</v>
      </c>
      <c r="B7" s="6" t="n">
        <f aca="false">A7*SQRT((0.01/A7)^2+(0.025/1)^2)</f>
        <v>0.0125</v>
      </c>
      <c r="C7" s="6" t="n">
        <v>4.62</v>
      </c>
      <c r="D7" s="6" t="n">
        <v>0.08</v>
      </c>
      <c r="E7" s="6" t="n">
        <f aca="false">D7/2/SQRT(LN(4))</f>
        <v>0.0339728720115208</v>
      </c>
      <c r="F7" s="6" t="n">
        <f aca="false">-(C7-$C$4)</f>
        <v>0.87</v>
      </c>
      <c r="G7" s="6" t="n">
        <f aca="false">E7+$E$4</f>
        <v>0.0594525260201613</v>
      </c>
      <c r="H7" s="7" t="n">
        <f aca="false">30*A7/$A$14</f>
        <v>9</v>
      </c>
      <c r="I7" s="7" t="n">
        <f aca="false">H7*B7/A7</f>
        <v>0.375</v>
      </c>
    </row>
    <row r="8" customFormat="false" ht="12.75" hidden="false" customHeight="false" outlineLevel="0" collapsed="false">
      <c r="A8" s="6" t="n">
        <v>0.4</v>
      </c>
      <c r="B8" s="6" t="n">
        <f aca="false">A8*SQRT((0.01/A8)^2+(0.025/1)^2)</f>
        <v>0.014142135623731</v>
      </c>
      <c r="C8" s="6" t="n">
        <v>4.33</v>
      </c>
      <c r="D8" s="6" t="n">
        <v>0.1</v>
      </c>
      <c r="E8" s="6" t="n">
        <f aca="false">D8/2/SQRT(LN(4))</f>
        <v>0.042466090014401</v>
      </c>
      <c r="F8" s="6" t="n">
        <f aca="false">-(C8-$C$4)</f>
        <v>1.16</v>
      </c>
      <c r="G8" s="6" t="n">
        <f aca="false">E8+$E$4</f>
        <v>0.0679457440230415</v>
      </c>
      <c r="H8" s="7" t="n">
        <f aca="false">30*A8/$A$14</f>
        <v>12</v>
      </c>
      <c r="I8" s="7" t="n">
        <f aca="false">H8*B8/A8</f>
        <v>0.424264068711929</v>
      </c>
    </row>
    <row r="9" customFormat="false" ht="12.75" hidden="false" customHeight="false" outlineLevel="0" collapsed="false">
      <c r="A9" s="6" t="n">
        <v>0.5</v>
      </c>
      <c r="B9" s="6" t="n">
        <f aca="false">A9*SQRT((0.01/A9)^2+(0.025/1)^2)</f>
        <v>0.0160078105935821</v>
      </c>
      <c r="C9" s="6" t="n">
        <v>4.02</v>
      </c>
      <c r="D9" s="6" t="n">
        <v>0.1</v>
      </c>
      <c r="E9" s="6" t="n">
        <f aca="false">D9/2/SQRT(LN(4))</f>
        <v>0.042466090014401</v>
      </c>
      <c r="F9" s="6" t="n">
        <f aca="false">-(C9-$C$4)</f>
        <v>1.47</v>
      </c>
      <c r="G9" s="6" t="n">
        <f aca="false">E9+$E$4</f>
        <v>0.0679457440230415</v>
      </c>
      <c r="H9" s="7" t="n">
        <f aca="false">30*A9/$A$14</f>
        <v>15</v>
      </c>
      <c r="I9" s="7" t="n">
        <f aca="false">H9*B9/A9</f>
        <v>0.480234317807464</v>
      </c>
    </row>
    <row r="10" customFormat="false" ht="12.75" hidden="false" customHeight="false" outlineLevel="0" collapsed="false">
      <c r="A10" s="6" t="n">
        <v>0.6</v>
      </c>
      <c r="B10" s="6" t="n">
        <f aca="false">A10*SQRT((0.01/A10)^2+(0.025/1)^2)</f>
        <v>0.01802775637732</v>
      </c>
      <c r="C10" s="6" t="n">
        <v>3.71</v>
      </c>
      <c r="D10" s="6" t="n">
        <v>0.12</v>
      </c>
      <c r="E10" s="6" t="n">
        <f aca="false">D10/2/SQRT(LN(4))</f>
        <v>0.0509593080172811</v>
      </c>
      <c r="F10" s="6" t="n">
        <f aca="false">-(C10-$C$4)</f>
        <v>1.78</v>
      </c>
      <c r="G10" s="6" t="n">
        <f aca="false">E10+$E$4</f>
        <v>0.0764389620259217</v>
      </c>
      <c r="H10" s="7" t="n">
        <f aca="false">30*A10/$A$14</f>
        <v>18</v>
      </c>
      <c r="I10" s="7" t="n">
        <f aca="false">H10*B10/A10</f>
        <v>0.540832691319599</v>
      </c>
    </row>
    <row r="11" customFormat="false" ht="12.75" hidden="false" customHeight="false" outlineLevel="0" collapsed="false">
      <c r="A11" s="6" t="n">
        <v>0.7</v>
      </c>
      <c r="B11" s="6" t="n">
        <f aca="false">A11*SQRT((0.01/A11)^2+(0.025/1)^2)</f>
        <v>0.0201556443707464</v>
      </c>
      <c r="C11" s="6" t="n">
        <v>3.35</v>
      </c>
      <c r="D11" s="6" t="n">
        <v>0.13</v>
      </c>
      <c r="E11" s="6" t="n">
        <f aca="false">D11/2/SQRT(LN(4))</f>
        <v>0.0552059170187212</v>
      </c>
      <c r="F11" s="6" t="n">
        <f aca="false">-(C11-$C$4)</f>
        <v>2.14</v>
      </c>
      <c r="G11" s="6" t="n">
        <f aca="false">E11+$E$4</f>
        <v>0.0806855710273618</v>
      </c>
      <c r="H11" s="7" t="n">
        <f aca="false">30*A11/$A$14</f>
        <v>21</v>
      </c>
      <c r="I11" s="7" t="n">
        <f aca="false">H11*B11/A11</f>
        <v>0.604669331122391</v>
      </c>
    </row>
    <row r="12" customFormat="false" ht="12.75" hidden="false" customHeight="false" outlineLevel="0" collapsed="false">
      <c r="A12" s="6" t="n">
        <v>0.8</v>
      </c>
      <c r="B12" s="6" t="n">
        <f aca="false">A12*SQRT((0.01/A12)^2+(0.025/1)^2)</f>
        <v>0.0223606797749979</v>
      </c>
      <c r="C12" s="6" t="n">
        <v>2.95</v>
      </c>
      <c r="D12" s="6" t="n">
        <v>0.15</v>
      </c>
      <c r="E12" s="6" t="n">
        <f aca="false">D12/2/SQRT(LN(4))</f>
        <v>0.0636991350216014</v>
      </c>
      <c r="F12" s="6" t="n">
        <f aca="false">-(C12-$C$4)</f>
        <v>2.54</v>
      </c>
      <c r="G12" s="6" t="n">
        <f aca="false">E12+$E$4</f>
        <v>0.089178789030242</v>
      </c>
      <c r="H12" s="7" t="n">
        <f aca="false">30*A12/$A$14</f>
        <v>24</v>
      </c>
      <c r="I12" s="7" t="n">
        <f aca="false">H12*B12/A12</f>
        <v>0.670820393249937</v>
      </c>
    </row>
    <row r="13" customFormat="false" ht="12.75" hidden="false" customHeight="false" outlineLevel="0" collapsed="false">
      <c r="A13" s="6" t="n">
        <v>0.9</v>
      </c>
      <c r="B13" s="6" t="n">
        <f aca="false">A13*SQRT((0.01/A13)^2+(0.025/1)^2)</f>
        <v>0.0246221445044903</v>
      </c>
      <c r="C13" s="6" t="n">
        <v>2.63</v>
      </c>
      <c r="D13" s="6" t="n">
        <v>0.17</v>
      </c>
      <c r="E13" s="6" t="n">
        <f aca="false">D13/2/SQRT(LN(4))</f>
        <v>0.0721923530244816</v>
      </c>
      <c r="F13" s="6" t="n">
        <f aca="false">-(C13-$C$4)</f>
        <v>2.86</v>
      </c>
      <c r="G13" s="6" t="n">
        <f aca="false">E13+$E$4</f>
        <v>0.0976720070331222</v>
      </c>
      <c r="H13" s="7" t="n">
        <f aca="false">30*A13/$A$14</f>
        <v>27</v>
      </c>
      <c r="I13" s="7" t="n">
        <f aca="false">H13*B13/A13</f>
        <v>0.738664335134708</v>
      </c>
    </row>
    <row r="14" customFormat="false" ht="12.75" hidden="false" customHeight="false" outlineLevel="0" collapsed="false">
      <c r="A14" s="6" t="n">
        <v>1</v>
      </c>
      <c r="B14" s="6" t="n">
        <f aca="false">A14*SQRT((0.01/A14)^2+(0.025/1)^2)</f>
        <v>0.0269258240356725</v>
      </c>
      <c r="C14" s="6" t="n">
        <v>2.15</v>
      </c>
      <c r="D14" s="6" t="n">
        <v>0.2</v>
      </c>
      <c r="E14" s="6" t="n">
        <f aca="false">D14/2/SQRT(LN(4))</f>
        <v>0.0849321800288019</v>
      </c>
      <c r="F14" s="6" t="n">
        <f aca="false">-(C14-$C$4)</f>
        <v>3.34</v>
      </c>
      <c r="G14" s="6" t="n">
        <f aca="false">E14+$E$4</f>
        <v>0.110411834037442</v>
      </c>
      <c r="H14" s="7" t="n">
        <f aca="false">30*A14/$A$14</f>
        <v>30</v>
      </c>
      <c r="I14" s="7" t="n">
        <f aca="false">H14*B14/A14</f>
        <v>0.807774721070176</v>
      </c>
    </row>
    <row r="16" customFormat="false" ht="30" hidden="false" customHeight="true" outlineLevel="0" collapsed="false">
      <c r="A16" s="2" t="s">
        <v>11</v>
      </c>
      <c r="B16" s="3" t="s">
        <v>12</v>
      </c>
      <c r="C16" s="2" t="s">
        <v>13</v>
      </c>
      <c r="D16" s="3" t="s">
        <v>14</v>
      </c>
      <c r="E16" s="2" t="s">
        <v>15</v>
      </c>
      <c r="F16" s="2" t="s">
        <v>16</v>
      </c>
      <c r="G16" s="2" t="s">
        <v>17</v>
      </c>
      <c r="H16" s="2" t="s">
        <v>18</v>
      </c>
      <c r="I16" s="2" t="s">
        <v>19</v>
      </c>
      <c r="J16" s="4" t="s">
        <v>20</v>
      </c>
    </row>
    <row r="17" customFormat="false" ht="12.75" hidden="false" customHeight="false" outlineLevel="0" collapsed="false">
      <c r="A17" s="7" t="n">
        <f aca="false">H4</f>
        <v>0</v>
      </c>
      <c r="B17" s="7" t="n">
        <f aca="false">I4</f>
        <v>0.75</v>
      </c>
      <c r="C17" s="6" t="n">
        <v>5.49</v>
      </c>
      <c r="D17" s="6" t="n">
        <f aca="false">E4</f>
        <v>0.0254796540086406</v>
      </c>
      <c r="E17" s="7" t="n">
        <f aca="false">A17-B17</f>
        <v>-0.75</v>
      </c>
      <c r="F17" s="7" t="n">
        <f aca="false">A17+B17</f>
        <v>0.75</v>
      </c>
      <c r="G17" s="6" t="n">
        <f aca="false">C17-D17</f>
        <v>5.46452034599136</v>
      </c>
      <c r="H17" s="6" t="n">
        <f aca="false">C17+D17</f>
        <v>5.51547965400864</v>
      </c>
      <c r="I17" s="6" t="n">
        <f aca="false">-((G18-H17)/(E18-F17)+(H18-G17)/(F18-E17))/2</f>
        <v>0.129280605863741</v>
      </c>
      <c r="J17" s="6" t="n">
        <f aca="false">-((G18-H17)/(E18-F17)-(H18-G17)/(F18-E17))/2</f>
        <v>0.0640480636385102</v>
      </c>
    </row>
    <row r="18" customFormat="false" ht="12.75" hidden="false" customHeight="false" outlineLevel="0" collapsed="false">
      <c r="A18" s="7" t="n">
        <f aca="false">H5</f>
        <v>3</v>
      </c>
      <c r="B18" s="7" t="n">
        <f aca="false">I5</f>
        <v>0.309232921921325</v>
      </c>
      <c r="C18" s="6" t="n">
        <v>5.17</v>
      </c>
      <c r="D18" s="6" t="n">
        <f aca="false">E5</f>
        <v>0.0297262630100807</v>
      </c>
      <c r="E18" s="7" t="n">
        <f aca="false">A18-B18</f>
        <v>2.69076707807868</v>
      </c>
      <c r="F18" s="7" t="n">
        <f aca="false">A18+B18</f>
        <v>3.30923292192132</v>
      </c>
      <c r="G18" s="6" t="n">
        <f aca="false">C18-D18</f>
        <v>5.14027373698992</v>
      </c>
      <c r="H18" s="6" t="n">
        <f aca="false">C18+D18</f>
        <v>5.19972626301008</v>
      </c>
      <c r="I18" s="6" t="n">
        <f aca="false">-((G19-H18)/(E19-F18)+(H19-G18)/(F19-E18))/2</f>
        <v>0.0991402677395331</v>
      </c>
      <c r="J18" s="6" t="n">
        <f aca="false">-((G19-H18)/(E19-F18)-(H19-G18)/(F19-E18))/2</f>
        <v>0.0425364087969096</v>
      </c>
    </row>
    <row r="19" customFormat="false" ht="12.75" hidden="false" customHeight="false" outlineLevel="0" collapsed="false">
      <c r="A19" s="7" t="n">
        <f aca="false">H6</f>
        <v>6</v>
      </c>
      <c r="B19" s="7" t="n">
        <f aca="false">I6</f>
        <v>0.335410196624968</v>
      </c>
      <c r="C19" s="6" t="n">
        <v>4.9</v>
      </c>
      <c r="D19" s="6" t="n">
        <f aca="false">E6</f>
        <v>0.0339728720115208</v>
      </c>
      <c r="E19" s="7" t="n">
        <f aca="false">A19-B19</f>
        <v>5.66458980337503</v>
      </c>
      <c r="F19" s="7" t="n">
        <f aca="false">A19+B19</f>
        <v>6.33541019662497</v>
      </c>
      <c r="G19" s="6" t="n">
        <f aca="false">C19-D19</f>
        <v>4.86602712798848</v>
      </c>
      <c r="H19" s="6" t="n">
        <f aca="false">C19+D19</f>
        <v>4.93397287201152</v>
      </c>
      <c r="I19" s="6" t="n">
        <f aca="false">-((G20-H19)/(E20-F19)+(H20-G19)/(F20-E19))/2</f>
        <v>0.104559878402491</v>
      </c>
      <c r="J19" s="6" t="n">
        <f aca="false">-((G20-H19)/(E20-F19)-(H20-G19)/(F20-E19))/2</f>
        <v>0.0474087159326795</v>
      </c>
    </row>
    <row r="20" customFormat="false" ht="12.75" hidden="false" customHeight="false" outlineLevel="0" collapsed="false">
      <c r="A20" s="7" t="n">
        <f aca="false">H7</f>
        <v>9</v>
      </c>
      <c r="B20" s="7" t="n">
        <f aca="false">I7</f>
        <v>0.375</v>
      </c>
      <c r="C20" s="6" t="n">
        <v>4.62</v>
      </c>
      <c r="D20" s="6" t="n">
        <f aca="false">E7</f>
        <v>0.0339728720115208</v>
      </c>
      <c r="E20" s="7" t="n">
        <f aca="false">A20-B20</f>
        <v>8.625</v>
      </c>
      <c r="F20" s="7" t="n">
        <f aca="false">A20+B20</f>
        <v>9.375</v>
      </c>
      <c r="G20" s="6" t="n">
        <f aca="false">C20-D20</f>
        <v>4.58602712798848</v>
      </c>
      <c r="H20" s="6" t="n">
        <f aca="false">C20+D20</f>
        <v>4.65397287201152</v>
      </c>
      <c r="I20" s="6" t="n">
        <f aca="false">-((G21-H20)/(E21-F20)+(H21-G20)/(F21-E20))/2</f>
        <v>0.111359312395341</v>
      </c>
      <c r="J20" s="6" t="n">
        <f aca="false">-((G21-H20)/(E21-F20)-(H21-G20)/(F21-E20))/2</f>
        <v>0.0551481530466618</v>
      </c>
    </row>
    <row r="21" customFormat="false" ht="12.75" hidden="false" customHeight="false" outlineLevel="0" collapsed="false">
      <c r="A21" s="7" t="n">
        <f aca="false">H8</f>
        <v>12</v>
      </c>
      <c r="B21" s="7" t="n">
        <f aca="false">I8</f>
        <v>0.424264068711929</v>
      </c>
      <c r="C21" s="6" t="n">
        <v>4.33</v>
      </c>
      <c r="D21" s="6" t="n">
        <f aca="false">E8</f>
        <v>0.042466090014401</v>
      </c>
      <c r="E21" s="7" t="n">
        <f aca="false">A21-B21</f>
        <v>11.5757359312881</v>
      </c>
      <c r="F21" s="7" t="n">
        <f aca="false">A21+B21</f>
        <v>12.4242640687119</v>
      </c>
      <c r="G21" s="6" t="n">
        <f aca="false">C21-D21</f>
        <v>4.2875339099856</v>
      </c>
      <c r="H21" s="6" t="n">
        <f aca="false">C21+D21</f>
        <v>4.3724660900144</v>
      </c>
      <c r="I21" s="6" t="n">
        <f aca="false">-((G22-H21)/(E22-F21)+(H22-G21)/(F22-E21))/2</f>
        <v>0.12305493253294</v>
      </c>
      <c r="J21" s="6" t="n">
        <f aca="false">-((G22-H21)/(E22-F21)-(H22-G21)/(F22-E21))/2</f>
        <v>0.0654117226526999</v>
      </c>
    </row>
    <row r="22" customFormat="false" ht="12.75" hidden="false" customHeight="false" outlineLevel="0" collapsed="false">
      <c r="A22" s="7" t="n">
        <f aca="false">H9</f>
        <v>15</v>
      </c>
      <c r="B22" s="7" t="n">
        <f aca="false">I9</f>
        <v>0.480234317807464</v>
      </c>
      <c r="C22" s="6" t="n">
        <v>4.02</v>
      </c>
      <c r="D22" s="6" t="n">
        <f aca="false">E9</f>
        <v>0.042466090014401</v>
      </c>
      <c r="E22" s="7" t="n">
        <f aca="false">A22-B22</f>
        <v>14.5197656821925</v>
      </c>
      <c r="F22" s="7" t="n">
        <f aca="false">A22+B22</f>
        <v>15.4802343178075</v>
      </c>
      <c r="G22" s="6" t="n">
        <f aca="false">C22-D22</f>
        <v>3.9775339099856</v>
      </c>
      <c r="H22" s="6" t="n">
        <f aca="false">C22+D22</f>
        <v>4.0624660900144</v>
      </c>
      <c r="I22" s="6" t="n">
        <f aca="false">-((G23-H22)/(E23-F22)+(H23-G22)/(F23-E22))/2</f>
        <v>0.128860021594555</v>
      </c>
      <c r="J22" s="6" t="n">
        <f aca="false">-((G23-H22)/(E23-F22)-(H23-G22)/(F23-E22))/2</f>
        <v>0.0750000382924276</v>
      </c>
    </row>
    <row r="23" customFormat="false" ht="12.75" hidden="false" customHeight="false" outlineLevel="0" collapsed="false">
      <c r="A23" s="7" t="n">
        <f aca="false">H10</f>
        <v>18</v>
      </c>
      <c r="B23" s="7" t="n">
        <f aca="false">I10</f>
        <v>0.540832691319599</v>
      </c>
      <c r="C23" s="6" t="n">
        <v>3.71</v>
      </c>
      <c r="D23" s="6" t="n">
        <f aca="false">E10</f>
        <v>0.0509593080172811</v>
      </c>
      <c r="E23" s="7" t="n">
        <f aca="false">A23-B23</f>
        <v>17.4591673086804</v>
      </c>
      <c r="F23" s="7" t="n">
        <f aca="false">A23+B23</f>
        <v>18.5408326913196</v>
      </c>
      <c r="G23" s="6" t="n">
        <f aca="false">C23-D23</f>
        <v>3.65904069198272</v>
      </c>
      <c r="H23" s="6" t="n">
        <f aca="false">C23+D23</f>
        <v>3.76095930801728</v>
      </c>
      <c r="I23" s="6" t="n">
        <f aca="false">-((G24-H23)/(E24-F23)+(H24-G23)/(F24-E23))/2</f>
        <v>0.156300704265512</v>
      </c>
      <c r="J23" s="6" t="n">
        <f aca="false">-((G24-H23)/(E24-F23)-(H24-G23)/(F24-E23))/2</f>
        <v>0.0950693326270845</v>
      </c>
    </row>
    <row r="24" customFormat="false" ht="12.75" hidden="false" customHeight="false" outlineLevel="0" collapsed="false">
      <c r="A24" s="7" t="n">
        <f aca="false">H11</f>
        <v>21</v>
      </c>
      <c r="B24" s="7" t="n">
        <f aca="false">I11</f>
        <v>0.604669331122391</v>
      </c>
      <c r="C24" s="6" t="n">
        <v>3.35</v>
      </c>
      <c r="D24" s="6" t="n">
        <f aca="false">E11</f>
        <v>0.0552059170187212</v>
      </c>
      <c r="E24" s="7" t="n">
        <f aca="false">A24-B24</f>
        <v>20.3953306688776</v>
      </c>
      <c r="F24" s="7" t="n">
        <f aca="false">A24+B24</f>
        <v>21.6046693311224</v>
      </c>
      <c r="G24" s="6" t="n">
        <f aca="false">C24-D24</f>
        <v>3.29479408298128</v>
      </c>
      <c r="H24" s="6" t="n">
        <f aca="false">C24+D24</f>
        <v>3.40520591701872</v>
      </c>
      <c r="I24" s="6" t="n">
        <f aca="false">-((G25-H24)/(E25-F24)+(H25-G24)/(F25-E24))/2</f>
        <v>0.18332281027512</v>
      </c>
      <c r="J24" s="6" t="n">
        <f aca="false">-((G25-H24)/(E25-F24)-(H25-G24)/(F25-E24))/2</f>
        <v>0.117577137596432</v>
      </c>
    </row>
    <row r="25" customFormat="false" ht="12.75" hidden="false" customHeight="false" outlineLevel="0" collapsed="false">
      <c r="A25" s="7" t="n">
        <f aca="false">H12</f>
        <v>24</v>
      </c>
      <c r="B25" s="7" t="n">
        <f aca="false">I12</f>
        <v>0.670820393249937</v>
      </c>
      <c r="C25" s="6" t="n">
        <v>2.95</v>
      </c>
      <c r="D25" s="6" t="n">
        <f aca="false">E12</f>
        <v>0.0636991350216014</v>
      </c>
      <c r="E25" s="7" t="n">
        <f aca="false">A25-B25</f>
        <v>23.3291796067501</v>
      </c>
      <c r="F25" s="7" t="n">
        <f aca="false">A25+B25</f>
        <v>24.6708203932499</v>
      </c>
      <c r="G25" s="6" t="n">
        <f aca="false">C25-D25</f>
        <v>2.8863008649784</v>
      </c>
      <c r="H25" s="6" t="n">
        <f aca="false">C25+D25</f>
        <v>3.0136991350216</v>
      </c>
      <c r="I25" s="6" t="n">
        <f aca="false">-((G26-H25)/(E26-F25)+(H26-G25)/(F26-E25))/2</f>
        <v>0.164192079007412</v>
      </c>
      <c r="J25" s="6" t="n">
        <f aca="false">-((G26-H25)/(E26-F25)-(H26-G25)/(F26-E25))/2</f>
        <v>0.122439238642919</v>
      </c>
    </row>
    <row r="26" customFormat="false" ht="12.75" hidden="false" customHeight="false" outlineLevel="0" collapsed="false">
      <c r="A26" s="7" t="n">
        <f aca="false">H13</f>
        <v>27</v>
      </c>
      <c r="B26" s="7" t="n">
        <f aca="false">I13</f>
        <v>0.738664335134708</v>
      </c>
      <c r="C26" s="6" t="n">
        <v>2.63</v>
      </c>
      <c r="D26" s="6" t="n">
        <f aca="false">E13</f>
        <v>0.0721923530244816</v>
      </c>
      <c r="E26" s="7" t="n">
        <f aca="false">A26-B26</f>
        <v>26.2613356648653</v>
      </c>
      <c r="F26" s="7" t="n">
        <f aca="false">A26+B26</f>
        <v>27.7386643351347</v>
      </c>
      <c r="G26" s="6" t="n">
        <f aca="false">C26-D26</f>
        <v>2.55780764697552</v>
      </c>
      <c r="H26" s="6" t="n">
        <f aca="false">C26+D26</f>
        <v>2.70219235302448</v>
      </c>
      <c r="I26" s="6" t="n">
        <f aca="false">-((G27-H26)/(E27-F26)+(H27-G26)/(F27-E26))/2</f>
        <v>0.254668507333505</v>
      </c>
      <c r="J26" s="6" t="n">
        <f aca="false">-((G27-H26)/(E27-F26)-(H27-G26)/(F27-E26))/2</f>
        <v>0.183651286393071</v>
      </c>
    </row>
    <row r="27" customFormat="false" ht="12.75" hidden="false" customHeight="false" outlineLevel="0" collapsed="false">
      <c r="A27" s="7" t="n">
        <f aca="false">H14</f>
        <v>30</v>
      </c>
      <c r="B27" s="7" t="n">
        <f aca="false">I14</f>
        <v>0.807774721070176</v>
      </c>
      <c r="C27" s="6" t="n">
        <v>2.15</v>
      </c>
      <c r="D27" s="6" t="n">
        <f aca="false">E14</f>
        <v>0.0849321800288019</v>
      </c>
      <c r="E27" s="7" t="n">
        <f aca="false">A27-B27</f>
        <v>29.1922252789298</v>
      </c>
      <c r="F27" s="7" t="n">
        <f aca="false">A27+B27</f>
        <v>30.8077747210702</v>
      </c>
      <c r="G27" s="6" t="n">
        <f aca="false">C27-D27</f>
        <v>2.0650678199712</v>
      </c>
      <c r="H27" s="6" t="n">
        <f aca="false">C27+D27</f>
        <v>2.2349321800288</v>
      </c>
    </row>
    <row r="30" customFormat="false" ht="12.75" hidden="false" customHeight="false" outlineLevel="0" collapsed="false">
      <c r="A30" s="1" t="s">
        <v>21</v>
      </c>
      <c r="C30" s="0" t="s">
        <v>22</v>
      </c>
    </row>
    <row r="31" customFormat="false" ht="28.5" hidden="false" customHeight="true" outlineLevel="0" collapsed="false">
      <c r="A31" s="2" t="s">
        <v>23</v>
      </c>
      <c r="B31" s="4" t="s">
        <v>24</v>
      </c>
      <c r="C31" s="4" t="s">
        <v>25</v>
      </c>
      <c r="D31" s="2" t="s">
        <v>26</v>
      </c>
      <c r="E31" s="4" t="s">
        <v>27</v>
      </c>
      <c r="F31" s="4" t="s">
        <v>28</v>
      </c>
      <c r="G31" s="4" t="s">
        <v>29</v>
      </c>
      <c r="H31" s="5" t="s">
        <v>30</v>
      </c>
    </row>
    <row r="32" customFormat="false" ht="12.75" hidden="false" customHeight="false" outlineLevel="0" collapsed="false">
      <c r="A32" s="8" t="n">
        <v>1</v>
      </c>
      <c r="B32" s="8" t="n">
        <v>16.832</v>
      </c>
      <c r="C32" s="7" t="n">
        <f aca="false">AVERAGE(B32:B42)</f>
        <v>15.8407272727273</v>
      </c>
      <c r="D32" s="7" t="n">
        <f aca="false">STDEVP(B32:B42)</f>
        <v>0.658829001253408</v>
      </c>
      <c r="E32" s="7" t="n">
        <v>2</v>
      </c>
      <c r="F32" s="7" t="n">
        <f aca="false">PI()*E32^2</f>
        <v>12.5663706143592</v>
      </c>
      <c r="G32" s="8" t="n">
        <v>30</v>
      </c>
      <c r="H32" s="9" t="n">
        <f aca="false">F32*0.000001/(G32*0.001)^2</f>
        <v>0.0139626340159546</v>
      </c>
    </row>
    <row r="33" customFormat="false" ht="12.75" hidden="false" customHeight="false" outlineLevel="0" collapsed="false">
      <c r="A33" s="8" t="n">
        <v>2</v>
      </c>
      <c r="B33" s="8" t="n">
        <v>16.105</v>
      </c>
      <c r="F33" s="10"/>
      <c r="H33" s="11"/>
    </row>
    <row r="34" customFormat="false" ht="15.75" hidden="false" customHeight="false" outlineLevel="0" collapsed="false">
      <c r="A34" s="8" t="n">
        <v>3</v>
      </c>
      <c r="B34" s="8" t="n">
        <v>16.328</v>
      </c>
      <c r="E34" s="5" t="s">
        <v>31</v>
      </c>
      <c r="F34" s="5" t="s">
        <v>32</v>
      </c>
      <c r="G34" s="12"/>
      <c r="H34" s="5" t="s">
        <v>33</v>
      </c>
    </row>
    <row r="35" customFormat="false" ht="12.75" hidden="false" customHeight="false" outlineLevel="0" collapsed="false">
      <c r="A35" s="8" t="n">
        <v>4</v>
      </c>
      <c r="B35" s="8" t="n">
        <v>16.635</v>
      </c>
      <c r="E35" s="7" t="n">
        <v>0.5</v>
      </c>
      <c r="F35" s="7" t="n">
        <f aca="false">SQRT(2)*E35/E32*F32</f>
        <v>4.44288293815837</v>
      </c>
      <c r="H35" s="9" t="n">
        <f aca="false">H32*F35/F32</f>
        <v>0.00493653659795374</v>
      </c>
    </row>
    <row r="36" customFormat="false" ht="12.75" hidden="false" customHeight="false" outlineLevel="0" collapsed="false">
      <c r="A36" s="8" t="n">
        <v>5</v>
      </c>
      <c r="B36" s="8" t="n">
        <v>15.152</v>
      </c>
    </row>
    <row r="37" customFormat="false" ht="14.25" hidden="false" customHeight="false" outlineLevel="0" collapsed="false">
      <c r="A37" s="8" t="n">
        <v>6</v>
      </c>
      <c r="B37" s="8" t="n">
        <v>15.193</v>
      </c>
      <c r="D37" s="13" t="s">
        <v>34</v>
      </c>
      <c r="E37" s="14" t="n">
        <f aca="false">C32*4*PI()/H32</f>
        <v>14256.6545454545</v>
      </c>
      <c r="F37" s="15" t="s">
        <v>35</v>
      </c>
      <c r="G37" s="16" t="n">
        <f aca="false">E37*SQRT((H35/H32)^2+(D32/C32)^2)</f>
        <v>5075.24481502092</v>
      </c>
      <c r="H37" s="0" t="s">
        <v>36</v>
      </c>
    </row>
    <row r="38" customFormat="false" ht="12.75" hidden="false" customHeight="false" outlineLevel="0" collapsed="false">
      <c r="A38" s="8" t="n">
        <v>7</v>
      </c>
      <c r="B38" s="9" t="n">
        <v>16.2</v>
      </c>
    </row>
    <row r="39" customFormat="false" ht="12.75" hidden="false" customHeight="false" outlineLevel="0" collapsed="false">
      <c r="A39" s="8" t="n">
        <v>8</v>
      </c>
      <c r="B39" s="8" t="n">
        <v>14.498</v>
      </c>
    </row>
    <row r="40" customFormat="false" ht="12.75" hidden="false" customHeight="false" outlineLevel="0" collapsed="false">
      <c r="A40" s="8" t="n">
        <v>9</v>
      </c>
      <c r="B40" s="8" t="n">
        <v>15.843</v>
      </c>
    </row>
    <row r="41" customFormat="false" ht="12.75" hidden="false" customHeight="false" outlineLevel="0" collapsed="false">
      <c r="A41" s="8" t="n">
        <v>10</v>
      </c>
      <c r="B41" s="8" t="n">
        <v>15.775</v>
      </c>
    </row>
    <row r="42" customFormat="false" ht="12.75" hidden="false" customHeight="false" outlineLevel="0" collapsed="false">
      <c r="A42" s="8" t="n">
        <v>11</v>
      </c>
      <c r="B42" s="8" t="n">
        <v>15.687</v>
      </c>
    </row>
  </sheetData>
  <printOptions headings="false" gridLines="false" gridLinesSet="true" horizontalCentered="false" verticalCentered="false"/>
  <pageMargins left="0.459722222222222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" t="n">
        <v>0.05</v>
      </c>
      <c r="C4" s="6" t="n">
        <f aca="false">B4/2/SQRT(LN(4))</f>
        <v>0.0212330450072005</v>
      </c>
    </row>
    <row r="5" customFormat="false" ht="12.75" hidden="false" customHeight="false" outlineLevel="0" collapsed="false">
      <c r="B5" s="6" t="n">
        <v>0.03</v>
      </c>
      <c r="C5" s="6" t="n">
        <f aca="false">B5/2/SQRT(LN(4))</f>
        <v>0.0127398270043203</v>
      </c>
    </row>
    <row r="6" customFormat="false" ht="12.75" hidden="false" customHeight="false" outlineLevel="0" collapsed="false">
      <c r="B6" s="6" t="n">
        <v>2.06</v>
      </c>
      <c r="C6" s="6" t="n">
        <f aca="false">B6/2/SQRT(LN(4))</f>
        <v>0.87480145429666</v>
      </c>
    </row>
    <row r="7" customFormat="false" ht="12.75" hidden="false" customHeight="false" outlineLevel="0" collapsed="false">
      <c r="B7" s="6" t="n">
        <v>3.06</v>
      </c>
      <c r="C7" s="6" t="n">
        <f aca="false">B7/2/SQRT(LN(4))</f>
        <v>1.29946235444067</v>
      </c>
    </row>
    <row r="8" customFormat="false" ht="12.75" hidden="false" customHeight="false" outlineLevel="0" collapsed="false">
      <c r="B8" s="6" t="n">
        <v>4.06</v>
      </c>
      <c r="C8" s="6" t="n">
        <f aca="false">B8/2/SQRT(LN(4))</f>
        <v>1.72412325458468</v>
      </c>
    </row>
    <row r="9" customFormat="false" ht="12.75" hidden="false" customHeight="false" outlineLevel="0" collapsed="false">
      <c r="B9" s="6" t="n">
        <v>5.06</v>
      </c>
      <c r="C9" s="6" t="n">
        <f aca="false">B9/2/SQRT(LN(4))</f>
        <v>2.14878415472869</v>
      </c>
    </row>
    <row r="10" customFormat="false" ht="12.75" hidden="false" customHeight="false" outlineLevel="0" collapsed="false">
      <c r="B10" s="6" t="n">
        <v>6.06</v>
      </c>
      <c r="C10" s="6" t="n">
        <f aca="false">B10/2/SQRT(LN(4))</f>
        <v>2.5734450548727</v>
      </c>
    </row>
    <row r="11" customFormat="false" ht="12.75" hidden="false" customHeight="false" outlineLevel="0" collapsed="false">
      <c r="B11" s="6" t="n">
        <v>7.06</v>
      </c>
      <c r="C11" s="6" t="n">
        <f aca="false">B11/2/SQRT(LN(4))</f>
        <v>2.99810595501671</v>
      </c>
    </row>
    <row r="12" customFormat="false" ht="12.75" hidden="false" customHeight="false" outlineLevel="0" collapsed="false">
      <c r="B12" s="6" t="n">
        <v>8.06</v>
      </c>
      <c r="C12" s="6" t="n">
        <f aca="false">B12/2/SQRT(LN(4))</f>
        <v>3.42276685516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15:22:40Z</dcterms:created>
  <dc:creator>Michal Švanda</dc:creator>
  <dc:description/>
  <dc:language>en-US</dc:language>
  <cp:lastModifiedBy>Michal Švanda</cp:lastModifiedBy>
  <cp:lastPrinted>2001-11-05T20:02:24Z</cp:lastPrinted>
  <cp:revision>0</cp:revision>
  <dc:subject/>
  <dc:title/>
</cp:coreProperties>
</file>