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,03s" sheetId="1" state="visible" r:id="rId2"/>
    <sheet name="0,05s" sheetId="2" state="visible" r:id="rId3"/>
    <sheet name="0,1s" sheetId="3" state="visible" r:id="rId4"/>
    <sheet name="0,8s" sheetId="4" state="visible" r:id="rId5"/>
    <sheet name="List1" sheetId="5" state="visible" r:id="rId6"/>
    <sheet name="Lis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Tabulka [T1]</t>
  </si>
  <si>
    <t xml:space="preserve">charakteristika Geiger-Müllerova počítače</t>
  </si>
  <si>
    <t xml:space="preserve">U [V]</t>
  </si>
  <si>
    <t xml:space="preserve">n / 100 s</t>
  </si>
  <si>
    <t xml:space="preserve">n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Tabulka [T2]</t>
  </si>
  <si>
    <t xml:space="preserve">částic za 
100s</t>
  </si>
  <si>
    <t xml:space="preserve">četnost</t>
  </si>
  <si>
    <t xml:space="preserve">abs. 
chyba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p1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p2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p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 CE"/>
        <family val="2"/>
        <charset val="238"/>
      </rPr>
      <t xml:space="preserve">1</t>
    </r>
  </si>
  <si>
    <t xml:space="preserve">t</t>
  </si>
  <si>
    <t xml:space="preserve">Tabulka [T3]</t>
  </si>
  <si>
    <t xml:space="preserve">rozdělení intervalů při 0,03 s expozicích</t>
  </si>
  <si>
    <t xml:space="preserve">počet
 částic</t>
  </si>
  <si>
    <t xml:space="preserve">počet 
intervalů</t>
  </si>
  <si>
    <t xml:space="preserve">Poisson</t>
  </si>
  <si>
    <t xml:space="preserve">Gauss</t>
  </si>
  <si>
    <t xml:space="preserve">Tabulka [T4]</t>
  </si>
  <si>
    <t xml:space="preserve">rozdělení intervalů při 0,05 s expozicích</t>
  </si>
  <si>
    <t xml:space="preserve">Tabulka [T5]</t>
  </si>
  <si>
    <t xml:space="preserve">rozdělení intervalů při 0,1 s expozicích</t>
  </si>
  <si>
    <t xml:space="preserve">Tabulka [T6]</t>
  </si>
  <si>
    <t xml:space="preserve">rozdělení intervalů při 0,8 s expozicích</t>
  </si>
  <si>
    <t xml:space="preserve">Tabulka [T7]</t>
  </si>
  <si>
    <t xml:space="preserve">vzdálenost a expoziční doba</t>
  </si>
  <si>
    <t xml:space="preserve">vzdálenost 1</t>
  </si>
  <si>
    <t xml:space="preserve">~ 3 cm</t>
  </si>
  <si>
    <t xml:space="preserve">t [s]</t>
  </si>
  <si>
    <t xml:space="preserve">počet 
částic</t>
  </si>
  <si>
    <t xml:space="preserve">rel. chyby
 [%]</t>
  </si>
  <si>
    <t xml:space="preserve">vzdálenost 2</t>
  </si>
  <si>
    <t xml:space="preserve">~ 0 cm</t>
  </si>
  <si>
    <t xml:space="preserve">částic</t>
  </si>
  <si>
    <t xml:space="preserve">intervalů</t>
  </si>
  <si>
    <t xml:space="preserve">čas</t>
  </si>
  <si>
    <t xml:space="preserve">částic celkem</t>
  </si>
  <si>
    <t xml:space="preserve">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#0.00E+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96</v>
      </c>
      <c r="C1" s="0" t="n">
        <f aca="false">SQRT(B1)</f>
        <v>17.2046505340853</v>
      </c>
    </row>
    <row r="2" customFormat="false" ht="12.75" hidden="false" customHeight="false" outlineLevel="0" collapsed="false">
      <c r="A2" s="0" t="n">
        <v>1</v>
      </c>
      <c r="B2" s="0" t="n">
        <v>320</v>
      </c>
      <c r="C2" s="0" t="n">
        <f aca="false">SQRT(B2)</f>
        <v>17.8885438199983</v>
      </c>
    </row>
    <row r="3" customFormat="false" ht="12.75" hidden="false" customHeight="false" outlineLevel="0" collapsed="false">
      <c r="A3" s="0" t="n">
        <v>2</v>
      </c>
      <c r="B3" s="0" t="n">
        <v>166</v>
      </c>
      <c r="C3" s="0" t="n">
        <f aca="false">SQRT(B3)</f>
        <v>12.8840987267251</v>
      </c>
    </row>
    <row r="4" customFormat="false" ht="12.75" hidden="false" customHeight="false" outlineLevel="0" collapsed="false">
      <c r="A4" s="0" t="n">
        <v>3</v>
      </c>
      <c r="B4" s="0" t="n">
        <v>67</v>
      </c>
      <c r="C4" s="0" t="n">
        <f aca="false">SQRT(B4)</f>
        <v>8.18535277187245</v>
      </c>
    </row>
    <row r="5" customFormat="false" ht="12.75" hidden="false" customHeight="false" outlineLevel="0" collapsed="false">
      <c r="A5" s="0" t="n">
        <v>4</v>
      </c>
      <c r="B5" s="0" t="n">
        <v>12</v>
      </c>
      <c r="C5" s="0" t="n">
        <f aca="false">SQRT(B5)</f>
        <v>3.46410161513775</v>
      </c>
    </row>
    <row r="6" customFormat="false" ht="12.75" hidden="false" customHeight="false" outlineLevel="0" collapsed="false">
      <c r="A6" s="0" t="n">
        <v>5</v>
      </c>
      <c r="B6" s="0" t="n">
        <v>3</v>
      </c>
      <c r="C6" s="0" t="n">
        <f aca="false">SQRT(B6)</f>
        <v>1.73205080756888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f aca="false">SQRT(B7)</f>
        <v>0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f aca="false">SQRT(B8)</f>
        <v>0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f aca="false">SQRT(B9)</f>
        <v>0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f aca="false">SQRT(B10)</f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f aca="false">SQRT(B11)</f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f aca="false">SQRT(B12)</f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f aca="false">SQRT(B1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A1:C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09</v>
      </c>
      <c r="C1" s="0" t="n">
        <f aca="false">SQRT(B1)</f>
        <v>10.4403065089106</v>
      </c>
    </row>
    <row r="2" customFormat="false" ht="12.75" hidden="false" customHeight="false" outlineLevel="0" collapsed="false">
      <c r="A2" s="0" t="n">
        <v>1</v>
      </c>
      <c r="B2" s="0" t="n">
        <v>198</v>
      </c>
      <c r="C2" s="0" t="n">
        <f aca="false">SQRT(B2)</f>
        <v>14.0712472794703</v>
      </c>
    </row>
    <row r="3" customFormat="false" ht="12.75" hidden="false" customHeight="false" outlineLevel="0" collapsed="false">
      <c r="A3" s="0" t="n">
        <v>2</v>
      </c>
      <c r="B3" s="0" t="n">
        <v>221</v>
      </c>
      <c r="C3" s="0" t="n">
        <f aca="false">SQRT(B3)</f>
        <v>14.8660687473185</v>
      </c>
    </row>
    <row r="4" customFormat="false" ht="12.75" hidden="false" customHeight="false" outlineLevel="0" collapsed="false">
      <c r="A4" s="0" t="n">
        <v>3</v>
      </c>
      <c r="B4" s="0" t="n">
        <v>137</v>
      </c>
      <c r="C4" s="0" t="n">
        <f aca="false">SQRT(B4)</f>
        <v>11.7046999107196</v>
      </c>
    </row>
    <row r="5" customFormat="false" ht="12.75" hidden="false" customHeight="false" outlineLevel="0" collapsed="false">
      <c r="A5" s="0" t="n">
        <v>4</v>
      </c>
      <c r="B5" s="0" t="n">
        <v>45</v>
      </c>
      <c r="C5" s="0" t="n">
        <f aca="false">SQRT(B5)</f>
        <v>6.70820393249937</v>
      </c>
    </row>
    <row r="6" customFormat="false" ht="12.75" hidden="false" customHeight="false" outlineLevel="0" collapsed="false">
      <c r="A6" s="0" t="n">
        <v>5</v>
      </c>
      <c r="B6" s="0" t="n">
        <v>19</v>
      </c>
      <c r="C6" s="0" t="n">
        <f aca="false">SQRT(B6)</f>
        <v>4.35889894354067</v>
      </c>
    </row>
    <row r="7" customFormat="false" ht="12.75" hidden="false" customHeight="false" outlineLevel="0" collapsed="false">
      <c r="A7" s="0" t="n">
        <v>6</v>
      </c>
      <c r="B7" s="0" t="n">
        <v>4</v>
      </c>
      <c r="C7" s="0" t="n">
        <f aca="false">SQRT(B7)</f>
        <v>2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f aca="false">SQRT(B8)</f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f aca="false">SQRT(B9)</f>
        <v>0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f aca="false">SQRT(B10)</f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f aca="false">SQRT(B11)</f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f aca="false">SQRT(B12)</f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f aca="false">SQRT(B13)</f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f aca="false">SQRT(B14)</f>
        <v>0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f aca="false">SQRT(B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A1: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3</v>
      </c>
      <c r="C1" s="0" t="n">
        <f aca="false">SQRT(B1)</f>
        <v>3.60555127546399</v>
      </c>
    </row>
    <row r="2" customFormat="false" ht="12.75" hidden="false" customHeight="false" outlineLevel="0" collapsed="false">
      <c r="A2" s="0" t="n">
        <v>1</v>
      </c>
      <c r="B2" s="0" t="n">
        <v>65</v>
      </c>
      <c r="C2" s="0" t="n">
        <f aca="false">SQRT(B2)</f>
        <v>8.06225774829855</v>
      </c>
    </row>
    <row r="3" customFormat="false" ht="12.75" hidden="false" customHeight="false" outlineLevel="0" collapsed="false">
      <c r="A3" s="0" t="n">
        <v>2</v>
      </c>
      <c r="B3" s="0" t="n">
        <v>131</v>
      </c>
      <c r="C3" s="0" t="n">
        <f aca="false">SQRT(B3)</f>
        <v>11.4455231422596</v>
      </c>
    </row>
    <row r="4" customFormat="false" ht="12.75" hidden="false" customHeight="false" outlineLevel="0" collapsed="false">
      <c r="A4" s="0" t="n">
        <v>3</v>
      </c>
      <c r="B4" s="0" t="n">
        <v>142</v>
      </c>
      <c r="C4" s="0" t="n">
        <f aca="false">SQRT(B4)</f>
        <v>11.916375287813</v>
      </c>
    </row>
    <row r="5" customFormat="false" ht="12.75" hidden="false" customHeight="false" outlineLevel="0" collapsed="false">
      <c r="A5" s="0" t="n">
        <v>4</v>
      </c>
      <c r="B5" s="0" t="n">
        <v>148</v>
      </c>
      <c r="C5" s="0" t="n">
        <f aca="false">SQRT(B5)</f>
        <v>12.1655250605964</v>
      </c>
    </row>
    <row r="6" customFormat="false" ht="12.75" hidden="false" customHeight="false" outlineLevel="0" collapsed="false">
      <c r="A6" s="0" t="n">
        <v>5</v>
      </c>
      <c r="B6" s="0" t="n">
        <v>104</v>
      </c>
      <c r="C6" s="0" t="n">
        <f aca="false">SQRT(B6)</f>
        <v>10.1980390271856</v>
      </c>
    </row>
    <row r="7" customFormat="false" ht="12.75" hidden="false" customHeight="false" outlineLevel="0" collapsed="false">
      <c r="A7" s="0" t="n">
        <v>6</v>
      </c>
      <c r="B7" s="0" t="n">
        <v>54</v>
      </c>
      <c r="C7" s="0" t="n">
        <f aca="false">SQRT(B7)</f>
        <v>7.34846922834953</v>
      </c>
    </row>
    <row r="8" customFormat="false" ht="12.75" hidden="false" customHeight="false" outlineLevel="0" collapsed="false">
      <c r="A8" s="0" t="n">
        <v>7</v>
      </c>
      <c r="B8" s="0" t="n">
        <v>25</v>
      </c>
      <c r="C8" s="0" t="n">
        <f aca="false">SQRT(B8)</f>
        <v>5</v>
      </c>
    </row>
    <row r="9" customFormat="false" ht="12.75" hidden="false" customHeight="false" outlineLevel="0" collapsed="false">
      <c r="A9" s="0" t="n">
        <v>8</v>
      </c>
      <c r="B9" s="0" t="n">
        <v>10</v>
      </c>
      <c r="C9" s="0" t="n">
        <f aca="false">SQRT(B9)</f>
        <v>3.16227766016838</v>
      </c>
    </row>
    <row r="10" customFormat="false" ht="12.75" hidden="false" customHeight="false" outlineLevel="0" collapsed="false">
      <c r="A10" s="0" t="n">
        <v>9</v>
      </c>
      <c r="B10" s="0" t="n">
        <v>5</v>
      </c>
      <c r="C10" s="0" t="n">
        <f aca="false">SQRT(B10)</f>
        <v>2.23606797749979</v>
      </c>
    </row>
    <row r="11" customFormat="false" ht="12.75" hidden="false" customHeight="false" outlineLevel="0" collapsed="false">
      <c r="A11" s="0" t="n">
        <v>10</v>
      </c>
      <c r="B11" s="0" t="n">
        <v>2</v>
      </c>
      <c r="C11" s="0" t="n">
        <f aca="false">SQRT(B11)</f>
        <v>1.4142135623731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f aca="false">SQRT(B12)</f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f aca="false">SQRT(B13)</f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f aca="false">SQRT(B14)</f>
        <v>0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f aca="false">SQRT(B15)</f>
        <v>0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f aca="false">SQRT(B16)</f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f aca="false">SQRT(B17)</f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f aca="false">SQRT(B18)</f>
        <v>0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f aca="false">SQRT(B1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f aca="false">SQRT(B1)</f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f aca="false">SQRT(B2)</f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f aca="false">SQRT(B3)</f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f aca="false">SQRT(B4)</f>
        <v>0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f aca="false">SQRT(B5)</f>
        <v>0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n">
        <f aca="false">SQRT(B6)</f>
        <v>0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f aca="false">SQRT(B7)</f>
        <v>0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f aca="false">SQRT(B8)</f>
        <v>0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f aca="false">SQRT(B9)</f>
        <v>0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f aca="false">SQRT(B10)</f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f aca="false">SQRT(B11)</f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f aca="false">SQRT(B12)</f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f aca="false">SQRT(B13)</f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f aca="false">SQRT(B14)</f>
        <v>0</v>
      </c>
    </row>
    <row r="15" customFormat="false" ht="12.75" hidden="false" customHeight="false" outlineLevel="0" collapsed="false">
      <c r="A15" s="0" t="n">
        <v>14</v>
      </c>
      <c r="B15" s="0" t="n">
        <v>2</v>
      </c>
      <c r="C15" s="0" t="n">
        <f aca="false">SQRT(B15)</f>
        <v>1.4142135623731</v>
      </c>
    </row>
    <row r="16" customFormat="false" ht="12.75" hidden="false" customHeight="false" outlineLevel="0" collapsed="false">
      <c r="A16" s="0" t="n">
        <v>15</v>
      </c>
      <c r="B16" s="0" t="n">
        <v>2</v>
      </c>
      <c r="C16" s="0" t="n">
        <f aca="false">SQRT(B16)</f>
        <v>1.4142135623731</v>
      </c>
    </row>
    <row r="17" customFormat="false" ht="12.75" hidden="false" customHeight="false" outlineLevel="0" collapsed="false">
      <c r="A17" s="0" t="n">
        <v>16</v>
      </c>
      <c r="B17" s="0" t="n">
        <v>3</v>
      </c>
      <c r="C17" s="0" t="n">
        <f aca="false">SQRT(B17)</f>
        <v>1.73205080756888</v>
      </c>
    </row>
    <row r="18" customFormat="false" ht="12.75" hidden="false" customHeight="false" outlineLevel="0" collapsed="false">
      <c r="A18" s="0" t="n">
        <v>17</v>
      </c>
      <c r="B18" s="0" t="n">
        <v>7</v>
      </c>
      <c r="C18" s="0" t="n">
        <f aca="false">SQRT(B18)</f>
        <v>2.64575131106459</v>
      </c>
    </row>
    <row r="19" customFormat="false" ht="12.75" hidden="false" customHeight="false" outlineLevel="0" collapsed="false">
      <c r="A19" s="0" t="n">
        <v>18</v>
      </c>
      <c r="B19" s="0" t="n">
        <v>10</v>
      </c>
      <c r="C19" s="0" t="n">
        <f aca="false">SQRT(B19)</f>
        <v>3.16227766016838</v>
      </c>
    </row>
    <row r="20" customFormat="false" ht="12.75" hidden="false" customHeight="false" outlineLevel="0" collapsed="false">
      <c r="A20" s="0" t="n">
        <v>19</v>
      </c>
      <c r="B20" s="0" t="n">
        <v>10</v>
      </c>
      <c r="C20" s="0" t="n">
        <f aca="false">SQRT(B20)</f>
        <v>3.16227766016838</v>
      </c>
    </row>
    <row r="21" customFormat="false" ht="12.75" hidden="false" customHeight="false" outlineLevel="0" collapsed="false">
      <c r="A21" s="0" t="n">
        <v>20</v>
      </c>
      <c r="B21" s="0" t="n">
        <v>13</v>
      </c>
      <c r="C21" s="0" t="n">
        <f aca="false">SQRT(B21)</f>
        <v>3.60555127546399</v>
      </c>
    </row>
    <row r="22" customFormat="false" ht="12.75" hidden="false" customHeight="false" outlineLevel="0" collapsed="false">
      <c r="A22" s="0" t="n">
        <v>21</v>
      </c>
      <c r="B22" s="0" t="n">
        <v>24</v>
      </c>
      <c r="C22" s="0" t="n">
        <f aca="false">SQRT(B22)</f>
        <v>4.89897948556636</v>
      </c>
    </row>
    <row r="23" customFormat="false" ht="12.75" hidden="false" customHeight="false" outlineLevel="0" collapsed="false">
      <c r="A23" s="0" t="n">
        <v>22</v>
      </c>
      <c r="B23" s="0" t="n">
        <v>36</v>
      </c>
      <c r="C23" s="0" t="n">
        <f aca="false">SQRT(B23)</f>
        <v>6</v>
      </c>
    </row>
    <row r="24" customFormat="false" ht="12.75" hidden="false" customHeight="false" outlineLevel="0" collapsed="false">
      <c r="A24" s="0" t="n">
        <v>23</v>
      </c>
      <c r="B24" s="0" t="n">
        <v>54</v>
      </c>
      <c r="C24" s="0" t="n">
        <f aca="false">SQRT(B24)</f>
        <v>7.34846922834953</v>
      </c>
    </row>
    <row r="25" customFormat="false" ht="12.75" hidden="false" customHeight="false" outlineLevel="0" collapsed="false">
      <c r="A25" s="0" t="n">
        <v>24</v>
      </c>
      <c r="B25" s="0" t="n">
        <v>54</v>
      </c>
      <c r="C25" s="0" t="n">
        <f aca="false">SQRT(B25)</f>
        <v>7.34846922834953</v>
      </c>
    </row>
    <row r="26" customFormat="false" ht="12.75" hidden="false" customHeight="false" outlineLevel="0" collapsed="false">
      <c r="A26" s="0" t="n">
        <v>25</v>
      </c>
      <c r="B26" s="0" t="n">
        <v>60</v>
      </c>
      <c r="C26" s="0" t="n">
        <f aca="false">SQRT(B26)</f>
        <v>7.74596669241483</v>
      </c>
    </row>
    <row r="27" customFormat="false" ht="12.75" hidden="false" customHeight="false" outlineLevel="0" collapsed="false">
      <c r="A27" s="0" t="n">
        <v>26</v>
      </c>
      <c r="B27" s="0" t="n">
        <v>78</v>
      </c>
      <c r="C27" s="0" t="n">
        <f aca="false">SQRT(B27)</f>
        <v>8.83176086632785</v>
      </c>
    </row>
    <row r="28" customFormat="false" ht="12.75" hidden="false" customHeight="false" outlineLevel="0" collapsed="false">
      <c r="A28" s="0" t="n">
        <v>27</v>
      </c>
      <c r="B28" s="0" t="n">
        <v>83</v>
      </c>
      <c r="C28" s="0" t="n">
        <f aca="false">SQRT(B28)</f>
        <v>9.1104335791443</v>
      </c>
    </row>
    <row r="29" customFormat="false" ht="12.75" hidden="false" customHeight="false" outlineLevel="0" collapsed="false">
      <c r="A29" s="0" t="n">
        <v>28</v>
      </c>
      <c r="B29" s="0" t="n">
        <v>69</v>
      </c>
      <c r="C29" s="0" t="n">
        <f aca="false">SQRT(B29)</f>
        <v>8.30662386291808</v>
      </c>
    </row>
    <row r="30" customFormat="false" ht="12.75" hidden="false" customHeight="false" outlineLevel="0" collapsed="false">
      <c r="A30" s="0" t="n">
        <v>29</v>
      </c>
      <c r="B30" s="0" t="n">
        <v>72</v>
      </c>
      <c r="C30" s="0" t="n">
        <f aca="false">SQRT(B30)</f>
        <v>8.48528137423857</v>
      </c>
    </row>
    <row r="31" customFormat="false" ht="12.75" hidden="false" customHeight="false" outlineLevel="0" collapsed="false">
      <c r="A31" s="0" t="n">
        <v>30</v>
      </c>
      <c r="B31" s="0" t="n">
        <v>78</v>
      </c>
      <c r="C31" s="0" t="n">
        <f aca="false">SQRT(B31)</f>
        <v>8.83176086632785</v>
      </c>
    </row>
    <row r="32" customFormat="false" ht="12.75" hidden="false" customHeight="false" outlineLevel="0" collapsed="false">
      <c r="A32" s="0" t="n">
        <v>31</v>
      </c>
      <c r="B32" s="0" t="n">
        <v>64</v>
      </c>
      <c r="C32" s="0" t="n">
        <f aca="false">SQRT(B32)</f>
        <v>8</v>
      </c>
    </row>
    <row r="33" customFormat="false" ht="12.75" hidden="false" customHeight="false" outlineLevel="0" collapsed="false">
      <c r="A33" s="0" t="n">
        <v>32</v>
      </c>
      <c r="B33" s="0" t="n">
        <v>52</v>
      </c>
      <c r="C33" s="0" t="n">
        <f aca="false">SQRT(B33)</f>
        <v>7.21110255092798</v>
      </c>
    </row>
    <row r="34" customFormat="false" ht="12.75" hidden="false" customHeight="false" outlineLevel="0" collapsed="false">
      <c r="A34" s="0" t="n">
        <v>33</v>
      </c>
      <c r="B34" s="0" t="n">
        <v>49</v>
      </c>
      <c r="C34" s="0" t="n">
        <f aca="false">SQRT(B34)</f>
        <v>7</v>
      </c>
    </row>
    <row r="35" customFormat="false" ht="12.75" hidden="false" customHeight="false" outlineLevel="0" collapsed="false">
      <c r="A35" s="0" t="n">
        <v>34</v>
      </c>
      <c r="B35" s="0" t="n">
        <v>43</v>
      </c>
      <c r="C35" s="0" t="n">
        <f aca="false">SQRT(B35)</f>
        <v>6.557438524302</v>
      </c>
    </row>
    <row r="36" customFormat="false" ht="12.75" hidden="false" customHeight="false" outlineLevel="0" collapsed="false">
      <c r="A36" s="0" t="n">
        <v>35</v>
      </c>
      <c r="B36" s="0" t="n">
        <v>26</v>
      </c>
      <c r="C36" s="0" t="n">
        <f aca="false">SQRT(B36)</f>
        <v>5.09901951359278</v>
      </c>
    </row>
    <row r="37" customFormat="false" ht="12.75" hidden="false" customHeight="false" outlineLevel="0" collapsed="false">
      <c r="A37" s="0" t="n">
        <v>36</v>
      </c>
      <c r="B37" s="0" t="n">
        <v>37</v>
      </c>
      <c r="C37" s="0" t="n">
        <f aca="false">SQRT(B37)</f>
        <v>6.08276253029822</v>
      </c>
    </row>
    <row r="38" customFormat="false" ht="12.75" hidden="false" customHeight="false" outlineLevel="0" collapsed="false">
      <c r="A38" s="0" t="n">
        <v>37</v>
      </c>
      <c r="B38" s="0" t="n">
        <v>26</v>
      </c>
      <c r="C38" s="0" t="n">
        <f aca="false">SQRT(B38)</f>
        <v>5.09901951359278</v>
      </c>
    </row>
    <row r="39" customFormat="false" ht="12.75" hidden="false" customHeight="false" outlineLevel="0" collapsed="false">
      <c r="A39" s="0" t="n">
        <v>38</v>
      </c>
      <c r="B39" s="0" t="n">
        <v>18</v>
      </c>
      <c r="C39" s="0" t="n">
        <f aca="false">SQRT(B39)</f>
        <v>4.24264068711929</v>
      </c>
    </row>
    <row r="40" customFormat="false" ht="12.75" hidden="false" customHeight="false" outlineLevel="0" collapsed="false">
      <c r="A40" s="0" t="n">
        <v>39</v>
      </c>
      <c r="B40" s="0" t="n">
        <v>9</v>
      </c>
      <c r="C40" s="0" t="n">
        <f aca="false">SQRT(B40)</f>
        <v>3</v>
      </c>
    </row>
    <row r="41" customFormat="false" ht="12.75" hidden="false" customHeight="false" outlineLevel="0" collapsed="false">
      <c r="A41" s="0" t="n">
        <v>40</v>
      </c>
      <c r="B41" s="0" t="n">
        <v>5</v>
      </c>
      <c r="C41" s="0" t="n">
        <f aca="false">SQRT(B41)</f>
        <v>2.23606797749979</v>
      </c>
    </row>
    <row r="42" customFormat="false" ht="12.75" hidden="false" customHeight="false" outlineLevel="0" collapsed="false">
      <c r="A42" s="0" t="n">
        <v>41</v>
      </c>
      <c r="B42" s="0" t="n">
        <v>7</v>
      </c>
      <c r="C42" s="0" t="n">
        <f aca="false">SQRT(B42)</f>
        <v>2.64575131106459</v>
      </c>
    </row>
    <row r="43" customFormat="false" ht="12.75" hidden="false" customHeight="false" outlineLevel="0" collapsed="false">
      <c r="A43" s="0" t="n">
        <v>42</v>
      </c>
      <c r="B43" s="0" t="n">
        <v>3</v>
      </c>
      <c r="C43" s="0" t="n">
        <f aca="false">SQRT(B43)</f>
        <v>1.73205080756888</v>
      </c>
    </row>
    <row r="44" customFormat="false" ht="12.75" hidden="false" customHeight="false" outlineLevel="0" collapsed="false">
      <c r="A44" s="0" t="n">
        <v>43</v>
      </c>
      <c r="B44" s="0" t="n">
        <v>2</v>
      </c>
      <c r="C44" s="0" t="n">
        <f aca="false">SQRT(B44)</f>
        <v>1.4142135623731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f aca="false">SQRT(B45)</f>
        <v>0</v>
      </c>
    </row>
    <row r="46" customFormat="false" ht="12.75" hidden="false" customHeight="false" outlineLevel="0" collapsed="false">
      <c r="A46" s="0" t="n">
        <v>45</v>
      </c>
      <c r="B46" s="0" t="n">
        <v>0</v>
      </c>
      <c r="C46" s="0" t="n">
        <f aca="false">SQRT(B46)</f>
        <v>0</v>
      </c>
    </row>
    <row r="47" customFormat="false" ht="12.75" hidden="false" customHeight="false" outlineLevel="0" collapsed="false">
      <c r="A47" s="0" t="n">
        <v>46</v>
      </c>
      <c r="B47" s="0" t="n">
        <v>2</v>
      </c>
      <c r="C47" s="0" t="n">
        <f aca="false">SQRT(B47)</f>
        <v>1.4142135623731</v>
      </c>
    </row>
    <row r="48" customFormat="false" ht="12.75" hidden="false" customHeight="false" outlineLevel="0" collapsed="false">
      <c r="A48" s="0" t="n">
        <v>47</v>
      </c>
      <c r="B48" s="0" t="n">
        <v>0</v>
      </c>
      <c r="C48" s="0" t="n">
        <f aca="false">SQRT(B48)</f>
        <v>0</v>
      </c>
    </row>
    <row r="49" customFormat="false" ht="12.75" hidden="false" customHeight="false" outlineLevel="0" collapsed="false">
      <c r="A49" s="0" t="n">
        <v>48</v>
      </c>
      <c r="B49" s="0" t="n">
        <v>0</v>
      </c>
      <c r="C49" s="0" t="n">
        <f aca="false">SQRT(B49)</f>
        <v>0</v>
      </c>
    </row>
    <row r="50" customFormat="false" ht="12.75" hidden="false" customHeight="false" outlineLevel="0" collapsed="false">
      <c r="A50" s="0" t="n">
        <v>49</v>
      </c>
      <c r="B50" s="0" t="n">
        <v>0</v>
      </c>
      <c r="C50" s="0" t="n">
        <f aca="false">SQRT(B50)</f>
        <v>0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f aca="false">SQRT(B51)</f>
        <v>0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n">
        <f aca="false">SQRT(B52)</f>
        <v>0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f aca="false">SQRT(B53)</f>
        <v>0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n">
        <f aca="false">SQRT(B54)</f>
        <v>0</v>
      </c>
    </row>
    <row r="55" customFormat="false" ht="12.75" hidden="false" customHeight="false" outlineLevel="0" collapsed="false">
      <c r="A55" s="0" t="n">
        <v>54</v>
      </c>
      <c r="B55" s="0" t="n">
        <v>0</v>
      </c>
      <c r="C55" s="0" t="n">
        <f aca="false">SQRT(B55)</f>
        <v>0</v>
      </c>
    </row>
    <row r="56" customFormat="false" ht="12.75" hidden="false" customHeight="false" outlineLevel="0" collapsed="false">
      <c r="A56" s="0" t="n">
        <v>55</v>
      </c>
      <c r="B56" s="0" t="n">
        <v>0</v>
      </c>
      <c r="C56" s="0" t="n">
        <f aca="false">SQRT(B56)</f>
        <v>0</v>
      </c>
    </row>
    <row r="57" customFormat="false" ht="12.75" hidden="false" customHeight="false" outlineLevel="0" collapsed="false">
      <c r="A57" s="0" t="n">
        <v>56</v>
      </c>
      <c r="B57" s="0" t="n">
        <v>0</v>
      </c>
      <c r="C57" s="0" t="n">
        <f aca="false">SQRT(B57)</f>
        <v>0</v>
      </c>
    </row>
    <row r="58" customFormat="false" ht="12.75" hidden="false" customHeight="false" outlineLevel="0" collapsed="false">
      <c r="A58" s="0" t="n">
        <v>57</v>
      </c>
      <c r="B58" s="0" t="n">
        <v>0</v>
      </c>
      <c r="C58" s="0" t="n">
        <f aca="false">SQRT(B58)</f>
        <v>0</v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f aca="false">SQRT(B59)</f>
        <v>0</v>
      </c>
    </row>
    <row r="60" customFormat="false" ht="12.75" hidden="false" customHeight="false" outlineLevel="0" collapsed="false">
      <c r="A60" s="0" t="n">
        <v>59</v>
      </c>
      <c r="B60" s="0" t="n">
        <v>0</v>
      </c>
      <c r="C60" s="0" t="n">
        <f aca="false">SQRT(B60)</f>
        <v>0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n">
        <f aca="false">SQRT(B61)</f>
        <v>0</v>
      </c>
    </row>
    <row r="62" customFormat="false" ht="12.75" hidden="false" customHeight="false" outlineLevel="0" collapsed="false">
      <c r="A62" s="0" t="n">
        <v>61</v>
      </c>
      <c r="B62" s="0" t="n">
        <v>0</v>
      </c>
      <c r="C62" s="0" t="n">
        <f aca="false">SQRT(B62)</f>
        <v>0</v>
      </c>
    </row>
    <row r="63" customFormat="false" ht="12.75" hidden="false" customHeight="false" outlineLevel="0" collapsed="false">
      <c r="A63" s="0" t="n">
        <v>62</v>
      </c>
      <c r="B63" s="0" t="n">
        <v>0</v>
      </c>
      <c r="C63" s="0" t="n">
        <f aca="false">SQRT(B63)</f>
        <v>0</v>
      </c>
    </row>
    <row r="64" customFormat="false" ht="12.75" hidden="false" customHeight="false" outlineLevel="0" collapsed="false">
      <c r="A64" s="0" t="n">
        <v>63</v>
      </c>
      <c r="B64" s="0" t="n">
        <v>0</v>
      </c>
      <c r="C64" s="0" t="n">
        <f aca="false">SQRT(B64)</f>
        <v>0</v>
      </c>
    </row>
    <row r="65" customFormat="false" ht="12.75" hidden="false" customHeight="false" outlineLevel="0" collapsed="false">
      <c r="A65" s="0" t="n">
        <v>64</v>
      </c>
      <c r="B65" s="0" t="n">
        <v>0</v>
      </c>
      <c r="C65" s="0" t="n">
        <f aca="false">SQRT(B65)</f>
        <v>0</v>
      </c>
    </row>
    <row r="66" customFormat="false" ht="12.75" hidden="false" customHeight="false" outlineLevel="0" collapsed="false">
      <c r="A66" s="0" t="n">
        <v>65</v>
      </c>
      <c r="B66" s="0" t="n">
        <v>0</v>
      </c>
      <c r="C66" s="0" t="n">
        <f aca="false">SQRT(B66)</f>
        <v>0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n">
        <f aca="false">SQRT(B67)</f>
        <v>0</v>
      </c>
    </row>
    <row r="68" customFormat="false" ht="12.75" hidden="false" customHeight="false" outlineLevel="0" collapsed="false">
      <c r="A68" s="0" t="n">
        <v>67</v>
      </c>
      <c r="B68" s="0" t="n">
        <v>0</v>
      </c>
      <c r="C68" s="0" t="n">
        <f aca="false">SQRT(B68)</f>
        <v>0</v>
      </c>
    </row>
    <row r="69" customFormat="false" ht="12.75" hidden="false" customHeight="false" outlineLevel="0" collapsed="false">
      <c r="A69" s="0" t="n">
        <v>68</v>
      </c>
      <c r="B69" s="0" t="n">
        <v>0</v>
      </c>
      <c r="C69" s="0" t="n">
        <f aca="false">SQRT(B69)</f>
        <v>0</v>
      </c>
    </row>
    <row r="70" customFormat="false" ht="12.75" hidden="false" customHeight="false" outlineLevel="0" collapsed="false">
      <c r="A70" s="0" t="n">
        <v>69</v>
      </c>
      <c r="B70" s="0" t="n">
        <v>0</v>
      </c>
      <c r="C70" s="0" t="n">
        <f aca="false">SQRT(B70)</f>
        <v>0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n">
        <f aca="false">SQRT(B71)</f>
        <v>0</v>
      </c>
    </row>
    <row r="72" customFormat="false" ht="12.75" hidden="false" customHeight="false" outlineLevel="0" collapsed="false">
      <c r="A72" s="0" t="n">
        <v>71</v>
      </c>
      <c r="B72" s="0" t="n">
        <v>0</v>
      </c>
      <c r="C72" s="0" t="n">
        <f aca="false">SQRT(B72)</f>
        <v>0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f aca="false">SQRT(B73)</f>
        <v>0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n">
        <f aca="false">SQRT(B74)</f>
        <v>0</v>
      </c>
    </row>
    <row r="75" customFormat="false" ht="12.75" hidden="false" customHeight="false" outlineLevel="0" collapsed="false">
      <c r="A75" s="0" t="n">
        <v>74</v>
      </c>
      <c r="B75" s="0" t="n">
        <v>0</v>
      </c>
      <c r="C75" s="0" t="n">
        <f aca="false">SQRT(B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1" width="9.14"/>
    <col collapsed="false" customWidth="true" hidden="false" outlineLevel="0" max="5" min="4" style="0" width="9.41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" t="s">
        <v>0</v>
      </c>
      <c r="C1" s="1" t="s">
        <v>1</v>
      </c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5" t="s">
        <v>5</v>
      </c>
    </row>
    <row r="3" customFormat="false" ht="12.75" hidden="false" customHeight="false" outlineLevel="0" collapsed="false">
      <c r="A3" s="6" t="n">
        <v>300</v>
      </c>
      <c r="B3" s="6" t="n">
        <v>15690</v>
      </c>
      <c r="C3" s="7" t="n">
        <f aca="false">B3/100</f>
        <v>156.9</v>
      </c>
      <c r="D3" s="7" t="n">
        <f aca="false">SQRT(C3)</f>
        <v>12.5259730160974</v>
      </c>
    </row>
    <row r="4" customFormat="false" ht="12.75" hidden="false" customHeight="false" outlineLevel="0" collapsed="false">
      <c r="A4" s="6" t="n">
        <v>320</v>
      </c>
      <c r="B4" s="6" t="n">
        <v>16335</v>
      </c>
      <c r="C4" s="7" t="n">
        <f aca="false">B4/100</f>
        <v>163.35</v>
      </c>
      <c r="D4" s="7" t="n">
        <f aca="false">SQRT(C4)</f>
        <v>12.7808450424845</v>
      </c>
    </row>
    <row r="5" customFormat="false" ht="12.75" hidden="false" customHeight="false" outlineLevel="0" collapsed="false">
      <c r="A5" s="6" t="n">
        <v>340</v>
      </c>
      <c r="B5" s="6" t="n">
        <v>15561</v>
      </c>
      <c r="C5" s="7" t="n">
        <f aca="false">B5/100</f>
        <v>155.61</v>
      </c>
      <c r="D5" s="7" t="n">
        <f aca="false">SQRT(C5)</f>
        <v>12.4743737317751</v>
      </c>
    </row>
    <row r="6" customFormat="false" ht="12.75" hidden="false" customHeight="false" outlineLevel="0" collapsed="false">
      <c r="A6" s="6" t="n">
        <v>360</v>
      </c>
      <c r="B6" s="6" t="n">
        <v>15202</v>
      </c>
      <c r="C6" s="7" t="n">
        <f aca="false">B6/100</f>
        <v>152.02</v>
      </c>
      <c r="D6" s="7" t="n">
        <f aca="false">SQRT(C6)</f>
        <v>12.3296390863642</v>
      </c>
    </row>
    <row r="7" customFormat="false" ht="12.75" hidden="false" customHeight="false" outlineLevel="0" collapsed="false">
      <c r="A7" s="6" t="n">
        <v>380</v>
      </c>
      <c r="B7" s="6" t="n">
        <v>15336</v>
      </c>
      <c r="C7" s="7" t="n">
        <f aca="false">B7/100</f>
        <v>153.36</v>
      </c>
      <c r="D7" s="7" t="n">
        <f aca="false">SQRT(C7)</f>
        <v>12.3838604643302</v>
      </c>
    </row>
    <row r="8" customFormat="false" ht="12.75" hidden="false" customHeight="false" outlineLevel="0" collapsed="false">
      <c r="A8" s="6" t="n">
        <v>400</v>
      </c>
      <c r="B8" s="6" t="n">
        <v>15694</v>
      </c>
      <c r="C8" s="7" t="n">
        <f aca="false">B8/100</f>
        <v>156.94</v>
      </c>
      <c r="D8" s="7" t="n">
        <f aca="false">SQRT(C8)</f>
        <v>12.5275695966935</v>
      </c>
    </row>
    <row r="9" customFormat="false" ht="12.75" hidden="false" customHeight="false" outlineLevel="0" collapsed="false">
      <c r="A9" s="6" t="n">
        <v>420</v>
      </c>
      <c r="B9" s="6" t="n">
        <v>15783</v>
      </c>
      <c r="C9" s="7" t="n">
        <f aca="false">B9/100</f>
        <v>157.83</v>
      </c>
      <c r="D9" s="7" t="n">
        <f aca="false">SQRT(C9)</f>
        <v>12.5630410331257</v>
      </c>
    </row>
    <row r="10" customFormat="false" ht="12.75" hidden="false" customHeight="false" outlineLevel="0" collapsed="false">
      <c r="A10" s="6" t="n">
        <v>440</v>
      </c>
      <c r="B10" s="6" t="n">
        <v>15976</v>
      </c>
      <c r="C10" s="7" t="n">
        <f aca="false">B10/100</f>
        <v>159.76</v>
      </c>
      <c r="D10" s="7" t="n">
        <f aca="false">SQRT(C10)</f>
        <v>12.63962024746</v>
      </c>
    </row>
    <row r="11" customFormat="false" ht="12.75" hidden="false" customHeight="false" outlineLevel="0" collapsed="false">
      <c r="A11" s="6" t="n">
        <v>460</v>
      </c>
      <c r="B11" s="6" t="n">
        <v>16008</v>
      </c>
      <c r="C11" s="7" t="n">
        <f aca="false">B11/100</f>
        <v>160.08</v>
      </c>
      <c r="D11" s="7" t="n">
        <f aca="false">SQRT(C11)</f>
        <v>12.6522725231478</v>
      </c>
    </row>
    <row r="13" customFormat="false" ht="12.75" hidden="false" customHeight="false" outlineLevel="0" collapsed="false">
      <c r="A13" s="2" t="s">
        <v>6</v>
      </c>
    </row>
    <row r="14" s="8" customFormat="true" ht="25.5" hidden="false" customHeight="false" outlineLevel="0" collapsed="false">
      <c r="B14" s="9" t="s">
        <v>7</v>
      </c>
      <c r="C14" s="4" t="s">
        <v>8</v>
      </c>
      <c r="D14" s="9" t="s">
        <v>9</v>
      </c>
      <c r="E14" s="9" t="s">
        <v>7</v>
      </c>
      <c r="F14" s="4" t="s">
        <v>8</v>
      </c>
      <c r="G14" s="9" t="s">
        <v>9</v>
      </c>
    </row>
    <row r="15" customFormat="false" ht="15.75" hidden="false" customHeight="false" outlineLevel="0" collapsed="false">
      <c r="A15" s="6" t="s">
        <v>10</v>
      </c>
      <c r="B15" s="6" t="n">
        <v>260</v>
      </c>
      <c r="C15" s="7" t="n">
        <f aca="false">B15/100</f>
        <v>2.6</v>
      </c>
      <c r="D15" s="7" t="n">
        <f aca="false">SQRT(B15)</f>
        <v>16.1245154965971</v>
      </c>
      <c r="E15" s="6" t="n">
        <v>245</v>
      </c>
      <c r="F15" s="7" t="n">
        <f aca="false">E15/100</f>
        <v>2.45</v>
      </c>
      <c r="G15" s="7" t="n">
        <f aca="false">SQRT(E15)</f>
        <v>15.6524758424985</v>
      </c>
    </row>
    <row r="16" customFormat="false" ht="15.75" hidden="false" customHeight="false" outlineLevel="0" collapsed="false">
      <c r="A16" s="6" t="s">
        <v>11</v>
      </c>
      <c r="B16" s="6" t="n">
        <v>13905</v>
      </c>
      <c r="C16" s="7" t="n">
        <f aca="false">B16/100</f>
        <v>139.05</v>
      </c>
      <c r="D16" s="7" t="n">
        <f aca="false">SQRT(B16)</f>
        <v>117.919464042201</v>
      </c>
      <c r="E16" s="6" t="n">
        <v>17066</v>
      </c>
      <c r="F16" s="7" t="n">
        <f aca="false">E16/100</f>
        <v>170.66</v>
      </c>
      <c r="G16" s="7" t="n">
        <f aca="false">SQRT(E16)</f>
        <v>130.636901371703</v>
      </c>
    </row>
    <row r="17" customFormat="false" ht="15.75" hidden="false" customHeight="false" outlineLevel="0" collapsed="false">
      <c r="A17" s="6" t="s">
        <v>12</v>
      </c>
      <c r="B17" s="6" t="n">
        <v>26156</v>
      </c>
      <c r="C17" s="7" t="n">
        <f aca="false">B17/100</f>
        <v>261.56</v>
      </c>
      <c r="D17" s="7" t="n">
        <f aca="false">SQRT(B17)</f>
        <v>161.728166996352</v>
      </c>
      <c r="E17" s="6" t="n">
        <v>27330</v>
      </c>
      <c r="F17" s="7" t="n">
        <f aca="false">E17/100</f>
        <v>273.3</v>
      </c>
      <c r="G17" s="7" t="n">
        <f aca="false">SQRT(E17)</f>
        <v>165.317875621483</v>
      </c>
    </row>
    <row r="18" customFormat="false" ht="15.75" hidden="false" customHeight="false" outlineLevel="0" collapsed="false">
      <c r="A18" s="6" t="s">
        <v>13</v>
      </c>
      <c r="B18" s="6" t="n">
        <v>14924</v>
      </c>
      <c r="C18" s="7" t="n">
        <f aca="false">B18/100</f>
        <v>149.24</v>
      </c>
      <c r="D18" s="7" t="n">
        <f aca="false">SQRT(B18)</f>
        <v>122.163824432604</v>
      </c>
      <c r="E18" s="6" t="n">
        <v>12480</v>
      </c>
      <c r="F18" s="7" t="n">
        <f aca="false">E18/100</f>
        <v>124.8</v>
      </c>
      <c r="G18" s="7" t="n">
        <f aca="false">SQRT(E18)</f>
        <v>111.713920350152</v>
      </c>
    </row>
    <row r="19" customFormat="false" ht="15.75" hidden="false" customHeight="false" outlineLevel="0" collapsed="false">
      <c r="A19" s="6" t="s">
        <v>14</v>
      </c>
      <c r="B19" s="6" t="n">
        <v>247</v>
      </c>
      <c r="C19" s="7" t="n">
        <f aca="false">B19/100</f>
        <v>2.47</v>
      </c>
      <c r="D19" s="7" t="n">
        <f aca="false">SQRT(B19)</f>
        <v>15.7162336455017</v>
      </c>
      <c r="E19" s="6" t="n">
        <v>238</v>
      </c>
      <c r="F19" s="7" t="n">
        <f aca="false">E19/100</f>
        <v>2.38</v>
      </c>
      <c r="G19" s="7" t="n">
        <f aca="false">SQRT(E19)</f>
        <v>15.4272486205415</v>
      </c>
    </row>
    <row r="20" customFormat="false" ht="15.75" hidden="false" customHeight="false" outlineLevel="0" collapsed="false">
      <c r="A20" s="6" t="s">
        <v>15</v>
      </c>
      <c r="B20" s="7" t="n">
        <f aca="false">AVERAGE(B19,B15)</f>
        <v>253.5</v>
      </c>
      <c r="C20" s="7" t="n">
        <f aca="false">B20/100</f>
        <v>2.535</v>
      </c>
      <c r="D20" s="7" t="n">
        <f aca="false">SQRT(B20)</f>
        <v>15.9216833280907</v>
      </c>
      <c r="E20" s="7" t="n">
        <f aca="false">AVERAGE(E19,E15)</f>
        <v>241.5</v>
      </c>
      <c r="F20" s="7" t="n">
        <f aca="false">E20/100</f>
        <v>2.415</v>
      </c>
      <c r="G20" s="7" t="n">
        <f aca="false">SQRT(E20)</f>
        <v>15.5402702679201</v>
      </c>
    </row>
    <row r="21" customFormat="false" ht="15.75" hidden="false" customHeight="false" outlineLevel="0" collapsed="false">
      <c r="A21" s="10" t="s">
        <v>16</v>
      </c>
      <c r="B21" s="11" t="n">
        <f aca="false">(B16+B18-B17-B20)/(2*(B16-B20)*(B18+B20))</f>
        <v>5.8386846011897E-006</v>
      </c>
      <c r="C21" s="12"/>
      <c r="D21" s="11" t="n">
        <f aca="false">B21*((D20+D18+D17+D16)/(B16+B18-B17-B20)+(D16+D20)/(B16-B20)+(D18+D20)/(B18+B20))</f>
        <v>1.11842833429711E-006</v>
      </c>
      <c r="E21" s="11" t="n">
        <f aca="false">(E16+E18-E17-E20)/(2*(E16-E20)*(E18+E20))</f>
        <v>4.61260912337852E-006</v>
      </c>
      <c r="F21" s="12"/>
      <c r="G21" s="11" t="n">
        <f aca="false">E21*((G20+G18+G17+G16)/(E16+E18-E17-E20)+(G16+G20)/(E16-E20)+(G18+G20)/(E18+E20))</f>
        <v>1.07487038349585E-006</v>
      </c>
    </row>
    <row r="22" customFormat="false" ht="12.75" hidden="false" customHeight="false" outlineLevel="0" collapsed="false">
      <c r="A22" s="10" t="s">
        <v>17</v>
      </c>
      <c r="B22" s="11" t="n">
        <f aca="false">B21*(1+B21/2*(B17-B20))</f>
        <v>6.28019579443164E-006</v>
      </c>
      <c r="D22" s="11" t="n">
        <f aca="false">D21/B21*B22</f>
        <v>1.20300194327926E-006</v>
      </c>
      <c r="E22" s="11" t="n">
        <f aca="false">E21*(1+E21/2*(E17-E20))</f>
        <v>4.90077879307646E-006</v>
      </c>
      <c r="G22" s="11" t="n">
        <f aca="false">G21/E21*E22</f>
        <v>1.14202219174472E-006</v>
      </c>
    </row>
    <row r="23" customFormat="false" ht="12.75" hidden="false" customHeight="false" outlineLevel="0" collapsed="false">
      <c r="D23" s="12"/>
    </row>
    <row r="24" customFormat="false" ht="12.75" hidden="false" customHeight="false" outlineLevel="0" collapsed="false">
      <c r="A24" s="2" t="s">
        <v>18</v>
      </c>
      <c r="C24" s="1" t="s">
        <v>19</v>
      </c>
    </row>
    <row r="25" s="8" customFormat="true" ht="25.5" hidden="false" customHeight="false" outlineLevel="0" collapsed="false">
      <c r="A25" s="9" t="s">
        <v>20</v>
      </c>
      <c r="B25" s="9" t="s">
        <v>21</v>
      </c>
      <c r="C25" s="13" t="s">
        <v>9</v>
      </c>
      <c r="D25" s="4" t="s">
        <v>22</v>
      </c>
      <c r="E25" s="4" t="s">
        <v>23</v>
      </c>
    </row>
    <row r="26" customFormat="false" ht="12.75" hidden="false" customHeight="false" outlineLevel="0" collapsed="false">
      <c r="A26" s="6" t="n">
        <v>0</v>
      </c>
      <c r="B26" s="6" t="n">
        <v>296</v>
      </c>
      <c r="C26" s="7" t="n">
        <f aca="false">SQRT(B26)</f>
        <v>17.2046505340853</v>
      </c>
      <c r="D26" s="7" t="n">
        <f aca="false">List2!H3</f>
        <v>299.282392327879</v>
      </c>
      <c r="E26" s="7" t="n">
        <f aca="false">List2!I3</f>
        <v>197.022876245879</v>
      </c>
    </row>
    <row r="27" customFormat="false" ht="12.75" hidden="false" customHeight="false" outlineLevel="0" collapsed="false">
      <c r="A27" s="6" t="n">
        <v>1</v>
      </c>
      <c r="B27" s="6" t="n">
        <v>320</v>
      </c>
      <c r="C27" s="7" t="n">
        <f aca="false">SQRT(B27)</f>
        <v>17.8885438199983</v>
      </c>
      <c r="D27" s="7" t="n">
        <f aca="false">List2!H4</f>
        <v>317.294758532797</v>
      </c>
      <c r="E27" s="7" t="n">
        <f aca="false">List2!I4</f>
        <v>334.188138913235</v>
      </c>
    </row>
    <row r="28" customFormat="false" ht="12.75" hidden="false" customHeight="false" outlineLevel="0" collapsed="false">
      <c r="A28" s="6" t="n">
        <v>2</v>
      </c>
      <c r="B28" s="6" t="n">
        <v>166</v>
      </c>
      <c r="C28" s="7" t="n">
        <f aca="false">SQRT(B28)</f>
        <v>12.8840987267251</v>
      </c>
      <c r="D28" s="7" t="n">
        <f aca="false">List2!H5</f>
        <v>168.195601166691</v>
      </c>
      <c r="E28" s="7" t="n">
        <f aca="false">List2!I5</f>
        <v>220.711620097552</v>
      </c>
    </row>
    <row r="29" customFormat="false" ht="12.75" hidden="false" customHeight="false" outlineLevel="0" collapsed="false">
      <c r="A29" s="6" t="n">
        <v>3</v>
      </c>
      <c r="B29" s="6" t="n">
        <v>67</v>
      </c>
      <c r="C29" s="7" t="n">
        <f aca="false">SQRT(B29)</f>
        <v>8.18535277187245</v>
      </c>
      <c r="D29" s="7" t="n">
        <f aca="false">List2!H6</f>
        <v>59.4394948567473</v>
      </c>
      <c r="E29" s="7" t="n">
        <f aca="false">List2!I6</f>
        <v>56.7569638789034</v>
      </c>
    </row>
    <row r="30" customFormat="false" ht="12.75" hidden="false" customHeight="false" outlineLevel="0" collapsed="false">
      <c r="A30" s="6" t="n">
        <v>4</v>
      </c>
      <c r="B30" s="6" t="n">
        <v>12</v>
      </c>
      <c r="C30" s="7" t="n">
        <f aca="false">SQRT(B30)</f>
        <v>3.46410161513775</v>
      </c>
      <c r="D30" s="7" t="n">
        <f aca="false">List2!H7</f>
        <v>15.7542179655036</v>
      </c>
      <c r="E30" s="7" t="n">
        <f aca="false">List2!I7</f>
        <v>5.68293779633928</v>
      </c>
    </row>
    <row r="31" customFormat="false" ht="12.75" hidden="false" customHeight="false" outlineLevel="0" collapsed="false">
      <c r="A31" s="6" t="n">
        <v>5</v>
      </c>
      <c r="B31" s="6" t="n">
        <v>3</v>
      </c>
      <c r="C31" s="7" t="n">
        <f aca="false">SQRT(B31)</f>
        <v>1.73205080756888</v>
      </c>
      <c r="D31" s="7" t="n">
        <f aca="false">List2!H8</f>
        <v>3.34047769824105</v>
      </c>
      <c r="E31" s="7" t="n">
        <f aca="false">List2!I8</f>
        <v>0.221557491465032</v>
      </c>
    </row>
    <row r="32" customFormat="false" ht="12.75" hidden="false" customHeight="false" outlineLevel="0" collapsed="false">
      <c r="A32" s="6" t="n">
        <v>6</v>
      </c>
      <c r="B32" s="6" t="n">
        <v>0</v>
      </c>
      <c r="C32" s="7" t="n">
        <f aca="false">SQRT(B32)</f>
        <v>0</v>
      </c>
      <c r="D32" s="7" t="n">
        <f aca="false">List2!H9</f>
        <v>0.590254161186111</v>
      </c>
      <c r="E32" s="7" t="n">
        <f aca="false">List2!I9</f>
        <v>0.0033632547650753</v>
      </c>
    </row>
    <row r="33" customFormat="false" ht="12.75" hidden="false" customHeight="false" outlineLevel="0" collapsed="false">
      <c r="A33" s="6" t="n">
        <v>7</v>
      </c>
      <c r="B33" s="6" t="n">
        <v>0</v>
      </c>
      <c r="C33" s="7" t="n">
        <f aca="false">SQRT(B33)</f>
        <v>0</v>
      </c>
      <c r="D33" s="7" t="n">
        <f aca="false">List2!H10</f>
        <v>0.0893969595976319</v>
      </c>
      <c r="E33" s="7" t="n">
        <f aca="false">List2!I10</f>
        <v>1.98789244441753E-005</v>
      </c>
    </row>
    <row r="34" customFormat="false" ht="12.75" hidden="false" customHeight="false" outlineLevel="0" collapsed="false">
      <c r="A34" s="6" t="n">
        <v>8</v>
      </c>
      <c r="B34" s="6" t="n">
        <v>0</v>
      </c>
      <c r="C34" s="7" t="n">
        <f aca="false">SQRT(B34)</f>
        <v>0</v>
      </c>
      <c r="D34" s="7" t="n">
        <f aca="false">List2!H11</f>
        <v>0.011847166520751</v>
      </c>
      <c r="E34" s="7" t="n">
        <f aca="false">List2!I11</f>
        <v>4.57494407901655E-008</v>
      </c>
    </row>
    <row r="35" customFormat="false" ht="12.75" hidden="false" customHeight="false" outlineLevel="0" collapsed="false">
      <c r="A35" s="6" t="n">
        <v>9</v>
      </c>
      <c r="B35" s="6" t="n">
        <v>0</v>
      </c>
      <c r="C35" s="7" t="n">
        <f aca="false">SQRT(B35)</f>
        <v>0</v>
      </c>
      <c r="D35" s="7" t="n">
        <f aca="false">List2!H12</f>
        <v>0.00139557671463579</v>
      </c>
      <c r="E35" s="7" t="n">
        <f aca="false">List2!I12</f>
        <v>4.09957170295946E-011</v>
      </c>
    </row>
    <row r="36" customFormat="false" ht="12.75" hidden="false" customHeight="false" outlineLevel="0" collapsed="false">
      <c r="A36" s="6" t="n">
        <v>10</v>
      </c>
      <c r="B36" s="6" t="n">
        <v>0</v>
      </c>
      <c r="C36" s="7" t="n">
        <f aca="false">SQRT(B36)</f>
        <v>0</v>
      </c>
      <c r="D36" s="7" t="n">
        <f aca="false">List2!H13</f>
        <v>0.000147956975764628</v>
      </c>
      <c r="E36" s="7" t="n">
        <f aca="false">List2!I13</f>
        <v>1.43037850003307E-014</v>
      </c>
    </row>
    <row r="37" customFormat="false" ht="12.75" hidden="false" customHeight="false" outlineLevel="0" collapsed="false">
      <c r="A37" s="6" t="n">
        <v>11</v>
      </c>
      <c r="B37" s="6" t="n">
        <v>0</v>
      </c>
      <c r="C37" s="7" t="n">
        <f aca="false">SQRT(B37)</f>
        <v>0</v>
      </c>
      <c r="D37" s="7" t="n">
        <f aca="false">List2!H14</f>
        <v>1.42601630682238E-005</v>
      </c>
      <c r="E37" s="7" t="n">
        <f aca="false">List2!I14</f>
        <v>1.94322572202227E-018</v>
      </c>
    </row>
    <row r="38" customFormat="false" ht="12.75" hidden="false" customHeight="false" outlineLevel="0" collapsed="false">
      <c r="A38" s="6" t="n">
        <v>12</v>
      </c>
      <c r="B38" s="6" t="n">
        <v>0</v>
      </c>
      <c r="C38" s="7" t="n">
        <f aca="false">SQRT(B38)</f>
        <v>0</v>
      </c>
      <c r="D38" s="7" t="n">
        <f aca="false">List2!H15</f>
        <v>1.25986780193798E-006</v>
      </c>
      <c r="E38" s="7" t="n">
        <f aca="false">List2!I15</f>
        <v>1.02791053545902E-022</v>
      </c>
    </row>
    <row r="40" customFormat="false" ht="12.75" hidden="false" customHeight="false" outlineLevel="0" collapsed="false">
      <c r="A40" s="2" t="s">
        <v>24</v>
      </c>
      <c r="C40" s="1" t="s">
        <v>25</v>
      </c>
    </row>
    <row r="41" s="8" customFormat="true" ht="25.5" hidden="false" customHeight="false" outlineLevel="0" collapsed="false">
      <c r="A41" s="9" t="s">
        <v>20</v>
      </c>
      <c r="B41" s="9" t="s">
        <v>21</v>
      </c>
      <c r="C41" s="13" t="s">
        <v>9</v>
      </c>
      <c r="D41" s="7" t="str">
        <f aca="false">List2!H18</f>
        <v>Poisson</v>
      </c>
      <c r="E41" s="7" t="str">
        <f aca="false">List2!I18</f>
        <v>Gauss</v>
      </c>
    </row>
    <row r="42" customFormat="false" ht="12.75" hidden="false" customHeight="false" outlineLevel="0" collapsed="false">
      <c r="A42" s="6" t="n">
        <v>0</v>
      </c>
      <c r="B42" s="6" t="n">
        <v>109</v>
      </c>
      <c r="C42" s="7" t="n">
        <f aca="false">SQRT(B42)</f>
        <v>10.4403065089106</v>
      </c>
      <c r="D42" s="7" t="n">
        <f aca="false">List2!H19</f>
        <v>115.553680318283</v>
      </c>
      <c r="E42" s="7" t="n">
        <f aca="false">List2!I19</f>
        <v>85.4492180726002</v>
      </c>
    </row>
    <row r="43" customFormat="false" ht="12.75" hidden="false" customHeight="false" outlineLevel="0" collapsed="false">
      <c r="A43" s="6" t="n">
        <v>1</v>
      </c>
      <c r="B43" s="6" t="n">
        <v>198</v>
      </c>
      <c r="C43" s="7" t="n">
        <f aca="false">SQRT(B43)</f>
        <v>14.0712472794703</v>
      </c>
      <c r="D43" s="7" t="n">
        <f aca="false">List2!H20</f>
        <v>213.632621514863</v>
      </c>
      <c r="E43" s="7" t="n">
        <f aca="false">List2!I20</f>
        <v>177.234326901638</v>
      </c>
    </row>
    <row r="44" customFormat="false" ht="12.75" hidden="false" customHeight="false" outlineLevel="0" collapsed="false">
      <c r="A44" s="6" t="n">
        <v>2</v>
      </c>
      <c r="B44" s="6" t="n">
        <v>221</v>
      </c>
      <c r="C44" s="7" t="n">
        <f aca="false">SQRT(B44)</f>
        <v>14.8660687473185</v>
      </c>
      <c r="D44" s="7" t="n">
        <f aca="false">List2!H21</f>
        <v>197.479201223208</v>
      </c>
      <c r="E44" s="7" t="n">
        <f aca="false">List2!I21</f>
        <v>214.031708543549</v>
      </c>
    </row>
    <row r="45" customFormat="false" ht="12.75" hidden="false" customHeight="false" outlineLevel="0" collapsed="false">
      <c r="A45" s="6" t="n">
        <v>3</v>
      </c>
      <c r="B45" s="6" t="n">
        <v>137</v>
      </c>
      <c r="C45" s="7" t="n">
        <f aca="false">SQRT(B45)</f>
        <v>11.7046999107196</v>
      </c>
      <c r="D45" s="7" t="n">
        <f aca="false">List2!H22</f>
        <v>121.698127184329</v>
      </c>
      <c r="E45" s="7" t="n">
        <f aca="false">List2!I22</f>
        <v>150.486980147502</v>
      </c>
    </row>
    <row r="46" customFormat="false" ht="12.75" hidden="false" customHeight="false" outlineLevel="0" collapsed="false">
      <c r="A46" s="6" t="n">
        <v>4</v>
      </c>
      <c r="B46" s="6" t="n">
        <v>45</v>
      </c>
      <c r="C46" s="7" t="n">
        <f aca="false">SQRT(B46)</f>
        <v>6.70820393249937</v>
      </c>
      <c r="D46" s="7" t="n">
        <f aca="false">List2!H23</f>
        <v>56.2480785385338</v>
      </c>
      <c r="E46" s="7" t="n">
        <f aca="false">List2!I23</f>
        <v>61.6041921608652</v>
      </c>
    </row>
    <row r="47" customFormat="false" ht="12.75" hidden="false" customHeight="false" outlineLevel="0" collapsed="false">
      <c r="A47" s="6" t="n">
        <v>5</v>
      </c>
      <c r="B47" s="6" t="n">
        <v>19</v>
      </c>
      <c r="C47" s="7" t="n">
        <f aca="false">SQRT(B47)</f>
        <v>4.35889894354067</v>
      </c>
      <c r="D47" s="7" t="n">
        <f aca="false">List2!H24</f>
        <v>20.7979952525314</v>
      </c>
      <c r="E47" s="7" t="n">
        <f aca="false">List2!I24</f>
        <v>14.6829100196607</v>
      </c>
    </row>
    <row r="48" customFormat="false" ht="12.75" hidden="false" customHeight="false" outlineLevel="0" collapsed="false">
      <c r="A48" s="6" t="n">
        <v>6</v>
      </c>
      <c r="B48" s="6" t="n">
        <v>4</v>
      </c>
      <c r="C48" s="7" t="n">
        <f aca="false">SQRT(B48)</f>
        <v>2</v>
      </c>
      <c r="D48" s="7" t="n">
        <f aca="false">List2!H25</f>
        <v>6.40846493135448</v>
      </c>
      <c r="E48" s="7" t="n">
        <f aca="false">List2!I25</f>
        <v>2.03753247109402</v>
      </c>
    </row>
    <row r="49" customFormat="false" ht="12.75" hidden="false" customHeight="false" outlineLevel="0" collapsed="false">
      <c r="A49" s="6" t="n">
        <v>7</v>
      </c>
      <c r="B49" s="6" t="n">
        <v>1</v>
      </c>
      <c r="C49" s="7" t="n">
        <f aca="false">SQRT(B49)</f>
        <v>1</v>
      </c>
      <c r="D49" s="7" t="n">
        <f aca="false">List2!H26</f>
        <v>1.69254319031686</v>
      </c>
      <c r="E49" s="7" t="n">
        <f aca="false">List2!I26</f>
        <v>0.164621847235756</v>
      </c>
    </row>
    <row r="50" customFormat="false" ht="12.75" hidden="false" customHeight="false" outlineLevel="0" collapsed="false">
      <c r="A50" s="6" t="n">
        <v>8</v>
      </c>
      <c r="B50" s="6" t="n">
        <v>0</v>
      </c>
      <c r="C50" s="7" t="n">
        <f aca="false">SQRT(B50)</f>
        <v>0</v>
      </c>
      <c r="D50" s="7" t="n">
        <f aca="false">List2!H27</f>
        <v>0.391141197081059</v>
      </c>
      <c r="E50" s="7" t="n">
        <f aca="false">List2!I27</f>
        <v>0.0077439213498969</v>
      </c>
    </row>
    <row r="51" customFormat="false" ht="12.75" hidden="false" customHeight="false" outlineLevel="0" collapsed="false">
      <c r="A51" s="6" t="n">
        <v>9</v>
      </c>
      <c r="B51" s="6" t="n">
        <v>0</v>
      </c>
      <c r="C51" s="7" t="n">
        <f aca="false">SQRT(B51)</f>
        <v>0</v>
      </c>
      <c r="D51" s="7" t="n">
        <f aca="false">List2!H28</f>
        <v>0.0803479570752343</v>
      </c>
      <c r="E51" s="7" t="n">
        <f aca="false">List2!I28</f>
        <v>0.000212092312369787</v>
      </c>
    </row>
    <row r="52" customFormat="false" ht="12.75" hidden="false" customHeight="false" outlineLevel="0" collapsed="false">
      <c r="A52" s="6" t="n">
        <v>10</v>
      </c>
      <c r="B52" s="6" t="n">
        <v>0</v>
      </c>
      <c r="C52" s="7" t="n">
        <f aca="false">SQRT(B52)</f>
        <v>0</v>
      </c>
      <c r="D52" s="7" t="n">
        <f aca="false">List2!H29</f>
        <v>0.0148545201295767</v>
      </c>
      <c r="E52" s="7" t="n">
        <f aca="false">List2!I29</f>
        <v>3.38204554260796E-006</v>
      </c>
    </row>
    <row r="53" customFormat="false" ht="12.75" hidden="false" customHeight="false" outlineLevel="0" collapsed="false">
      <c r="A53" s="6" t="n">
        <v>11</v>
      </c>
      <c r="B53" s="6" t="n">
        <v>0</v>
      </c>
      <c r="C53" s="7" t="n">
        <f aca="false">SQRT(B53)</f>
        <v>0</v>
      </c>
      <c r="D53" s="7" t="n">
        <f aca="false">List2!H30</f>
        <v>0.0024966043864052</v>
      </c>
      <c r="E53" s="7" t="n">
        <f aca="false">List2!I30</f>
        <v>3.13996282759204E-008</v>
      </c>
    </row>
    <row r="54" customFormat="false" ht="12.75" hidden="false" customHeight="false" outlineLevel="0" collapsed="false">
      <c r="A54" s="6" t="n">
        <v>12</v>
      </c>
      <c r="B54" s="6" t="n">
        <v>0</v>
      </c>
      <c r="C54" s="7" t="n">
        <f aca="false">SQRT(B54)</f>
        <v>0</v>
      </c>
      <c r="D54" s="7" t="n">
        <f aca="false">List2!H31</f>
        <v>0.000384638073609429</v>
      </c>
      <c r="E54" s="7" t="n">
        <f aca="false">List2!I31</f>
        <v>1.69730578993383E-010</v>
      </c>
    </row>
    <row r="55" customFormat="false" ht="12.75" hidden="false" customHeight="false" outlineLevel="0" collapsed="false">
      <c r="A55" s="6" t="n">
        <v>13</v>
      </c>
      <c r="B55" s="6" t="n">
        <v>0</v>
      </c>
      <c r="C55" s="7" t="n">
        <f aca="false">SQRT(B55)</f>
        <v>0</v>
      </c>
      <c r="D55" s="7" t="n">
        <f aca="false">List2!H32</f>
        <v>5.47006776239777E-005</v>
      </c>
      <c r="E55" s="7" t="n">
        <f aca="false">List2!I32</f>
        <v>5.3417826046819E-013</v>
      </c>
    </row>
    <row r="56" customFormat="false" ht="12.75" hidden="false" customHeight="false" outlineLevel="0" collapsed="false">
      <c r="A56" s="6" t="n">
        <v>14</v>
      </c>
      <c r="B56" s="6" t="n">
        <v>0</v>
      </c>
      <c r="C56" s="7" t="n">
        <f aca="false">SQRT(B56)</f>
        <v>0</v>
      </c>
      <c r="D56" s="7" t="n">
        <f aca="false">List2!H33</f>
        <v>7.22351299491415E-006</v>
      </c>
      <c r="E56" s="7" t="n">
        <f aca="false">List2!I33</f>
        <v>9.78820050639251E-016</v>
      </c>
    </row>
    <row r="58" customFormat="false" ht="12.75" hidden="false" customHeight="false" outlineLevel="0" collapsed="false">
      <c r="A58" s="2" t="s">
        <v>26</v>
      </c>
      <c r="C58" s="1" t="s">
        <v>27</v>
      </c>
    </row>
    <row r="59" s="8" customFormat="true" ht="25.5" hidden="false" customHeight="false" outlineLevel="0" collapsed="false">
      <c r="A59" s="9" t="s">
        <v>20</v>
      </c>
      <c r="B59" s="9" t="s">
        <v>21</v>
      </c>
      <c r="C59" s="13" t="s">
        <v>9</v>
      </c>
      <c r="D59" s="7" t="str">
        <f aca="false">List2!H36</f>
        <v>Poisson</v>
      </c>
      <c r="E59" s="7" t="str">
        <f aca="false">List2!I36</f>
        <v>Gauss</v>
      </c>
    </row>
    <row r="60" customFormat="false" ht="12.75" hidden="false" customHeight="false" outlineLevel="0" collapsed="false">
      <c r="A60" s="6" t="n">
        <v>0</v>
      </c>
      <c r="B60" s="6" t="n">
        <v>13</v>
      </c>
      <c r="C60" s="7" t="n">
        <f aca="false">SQRT(B60)</f>
        <v>3.60555127546399</v>
      </c>
      <c r="D60" s="7" t="n">
        <f aca="false">List2!H37</f>
        <v>19.0176225004759</v>
      </c>
      <c r="E60" s="7" t="n">
        <f aca="false">List2!I37</f>
        <v>24.2404982212723</v>
      </c>
    </row>
    <row r="61" customFormat="false" ht="12.75" hidden="false" customHeight="false" outlineLevel="0" collapsed="false">
      <c r="A61" s="6" t="n">
        <v>1</v>
      </c>
      <c r="B61" s="6" t="n">
        <v>65</v>
      </c>
      <c r="C61" s="7" t="n">
        <f aca="false">SQRT(B61)</f>
        <v>8.06225774829855</v>
      </c>
      <c r="D61" s="7" t="n">
        <f aca="false">List2!H38</f>
        <v>68.5721131302875</v>
      </c>
      <c r="E61" s="7" t="n">
        <f aca="false">List2!I38</f>
        <v>57.3605012521084</v>
      </c>
    </row>
    <row r="62" customFormat="false" ht="12.75" hidden="false" customHeight="false" outlineLevel="0" collapsed="false">
      <c r="A62" s="6" t="n">
        <v>2</v>
      </c>
      <c r="B62" s="6" t="n">
        <v>131</v>
      </c>
      <c r="C62" s="7" t="n">
        <f aca="false">SQRT(B62)</f>
        <v>11.4455231422596</v>
      </c>
      <c r="D62" s="7" t="n">
        <f aca="false">List2!H39</f>
        <v>123.625723957747</v>
      </c>
      <c r="E62" s="7" t="n">
        <f aca="false">List2!I39</f>
        <v>102.858020526384</v>
      </c>
    </row>
    <row r="63" customFormat="false" ht="12.75" hidden="false" customHeight="false" outlineLevel="0" collapsed="false">
      <c r="A63" s="6" t="n">
        <v>3</v>
      </c>
      <c r="B63" s="6" t="n">
        <v>142</v>
      </c>
      <c r="C63" s="7" t="n">
        <f aca="false">SQRT(B63)</f>
        <v>11.916375287813</v>
      </c>
      <c r="D63" s="7" t="n">
        <f aca="false">List2!H40</f>
        <v>148.58634631874</v>
      </c>
      <c r="E63" s="7" t="n">
        <f aca="false">List2!I40</f>
        <v>139.771045866941</v>
      </c>
    </row>
    <row r="64" customFormat="false" ht="12.75" hidden="false" customHeight="false" outlineLevel="0" collapsed="false">
      <c r="A64" s="6" t="n">
        <v>4</v>
      </c>
      <c r="B64" s="6" t="n">
        <v>148</v>
      </c>
      <c r="C64" s="7" t="n">
        <f aca="false">SQRT(B64)</f>
        <v>12.1655250605964</v>
      </c>
      <c r="D64" s="7" t="n">
        <f aca="false">List2!H41</f>
        <v>133.939977895892</v>
      </c>
      <c r="E64" s="7" t="n">
        <f aca="false">List2!I41</f>
        <v>143.929592529327</v>
      </c>
    </row>
    <row r="65" customFormat="false" ht="12.75" hidden="false" customHeight="false" outlineLevel="0" collapsed="false">
      <c r="A65" s="6" t="n">
        <v>5</v>
      </c>
      <c r="B65" s="6" t="n">
        <v>104</v>
      </c>
      <c r="C65" s="7" t="n">
        <f aca="false">SQRT(B65)</f>
        <v>10.1980390271856</v>
      </c>
      <c r="D65" s="7" t="n">
        <f aca="false">List2!H42</f>
        <v>96.589858345495</v>
      </c>
      <c r="E65" s="7" t="n">
        <f aca="false">List2!I42</f>
        <v>112.314752703661</v>
      </c>
    </row>
    <row r="66" customFormat="false" ht="12.75" hidden="false" customHeight="false" outlineLevel="0" collapsed="false">
      <c r="A66" s="6" t="n">
        <v>6</v>
      </c>
      <c r="B66" s="6" t="n">
        <v>54</v>
      </c>
      <c r="C66" s="7" t="n">
        <f aca="false">SQRT(B66)</f>
        <v>7.34846922834953</v>
      </c>
      <c r="D66" s="7" t="n">
        <f aca="false">List2!H43</f>
        <v>58.0459053485784</v>
      </c>
      <c r="E66" s="7" t="n">
        <f aca="false">List2!I43</f>
        <v>66.4167075753569</v>
      </c>
    </row>
    <row r="67" customFormat="false" ht="12.75" hidden="false" customHeight="false" outlineLevel="0" collapsed="false">
      <c r="A67" s="6" t="n">
        <v>7</v>
      </c>
      <c r="B67" s="6" t="n">
        <v>25</v>
      </c>
      <c r="C67" s="7" t="n">
        <f aca="false">SQRT(B67)</f>
        <v>5</v>
      </c>
      <c r="D67" s="7" t="n">
        <f aca="false">List2!H44</f>
        <v>29.8995643060841</v>
      </c>
      <c r="E67" s="7" t="n">
        <f aca="false">List2!I44</f>
        <v>29.7626576475457</v>
      </c>
    </row>
    <row r="68" customFormat="false" ht="12.75" hidden="false" customHeight="false" outlineLevel="0" collapsed="false">
      <c r="A68" s="6" t="n">
        <v>8</v>
      </c>
      <c r="B68" s="6" t="n">
        <v>10</v>
      </c>
      <c r="C68" s="7" t="n">
        <f aca="false">SQRT(B68)</f>
        <v>3.16227766016838</v>
      </c>
      <c r="D68" s="7" t="n">
        <f aca="false">List2!H45</f>
        <v>13.476160769385</v>
      </c>
      <c r="E68" s="7" t="n">
        <f aca="false">List2!I45</f>
        <v>10.1069450164216</v>
      </c>
    </row>
    <row r="69" customFormat="false" ht="12.75" hidden="false" customHeight="false" outlineLevel="0" collapsed="false">
      <c r="A69" s="6" t="n">
        <v>9</v>
      </c>
      <c r="B69" s="6" t="n">
        <v>5</v>
      </c>
      <c r="C69" s="7" t="n">
        <f aca="false">SQRT(B69)</f>
        <v>2.23606797749979</v>
      </c>
      <c r="D69" s="7" t="n">
        <f aca="false">List2!H46</f>
        <v>5.39902060030601</v>
      </c>
      <c r="E69" s="7" t="n">
        <f aca="false">List2!I46</f>
        <v>2.60088964532469</v>
      </c>
    </row>
    <row r="70" customFormat="false" ht="12.75" hidden="false" customHeight="false" outlineLevel="0" collapsed="false">
      <c r="A70" s="6" t="n">
        <v>10</v>
      </c>
      <c r="B70" s="6" t="n">
        <v>2</v>
      </c>
      <c r="C70" s="7" t="n">
        <f aca="false">SQRT(B70)</f>
        <v>1.4142135623731</v>
      </c>
      <c r="D70" s="7" t="n">
        <f aca="false">List2!H47</f>
        <v>1.94673257073891</v>
      </c>
      <c r="E70" s="7" t="n">
        <f aca="false">List2!I47</f>
        <v>0.507198285189122</v>
      </c>
    </row>
    <row r="71" customFormat="false" ht="12.75" hidden="false" customHeight="false" outlineLevel="0" collapsed="false">
      <c r="A71" s="6" t="n">
        <v>11</v>
      </c>
      <c r="B71" s="6" t="n">
        <v>0</v>
      </c>
      <c r="C71" s="7" t="n">
        <f aca="false">SQRT(B71)</f>
        <v>0</v>
      </c>
      <c r="D71" s="7" t="n">
        <f aca="false">List2!H48</f>
        <v>0.638123767343507</v>
      </c>
      <c r="E71" s="7" t="n">
        <f aca="false">List2!I48</f>
        <v>0.0749527300002551</v>
      </c>
    </row>
    <row r="72" customFormat="false" ht="12.75" hidden="false" customHeight="false" outlineLevel="0" collapsed="false">
      <c r="A72" s="6" t="n">
        <v>12</v>
      </c>
      <c r="B72" s="6" t="n">
        <v>0</v>
      </c>
      <c r="C72" s="7" t="n">
        <f aca="false">SQRT(B72)</f>
        <v>0</v>
      </c>
      <c r="D72" s="7" t="n">
        <f aca="false">List2!H49</f>
        <v>0.191740998663692</v>
      </c>
      <c r="E72" s="7" t="n">
        <f aca="false">List2!I49</f>
        <v>0.0083936520744094</v>
      </c>
    </row>
    <row r="73" customFormat="false" ht="12.75" hidden="false" customHeight="false" outlineLevel="0" collapsed="false">
      <c r="A73" s="6" t="n">
        <v>13</v>
      </c>
      <c r="B73" s="6" t="n">
        <v>0</v>
      </c>
      <c r="C73" s="7" t="n">
        <f aca="false">SQRT(B73)</f>
        <v>0</v>
      </c>
      <c r="D73" s="7" t="n">
        <f aca="false">List2!H50</f>
        <v>0.0531817890799075</v>
      </c>
      <c r="E73" s="7" t="n">
        <f aca="false">List2!I50</f>
        <v>0.000712308782614772</v>
      </c>
    </row>
    <row r="74" customFormat="false" ht="12.75" hidden="false" customHeight="false" outlineLevel="0" collapsed="false">
      <c r="A74" s="6" t="n">
        <v>14</v>
      </c>
      <c r="B74" s="6" t="n">
        <v>0</v>
      </c>
      <c r="C74" s="7" t="n">
        <f aca="false">SQRT(B74)</f>
        <v>0</v>
      </c>
      <c r="D74" s="7" t="n">
        <f aca="false">List2!H51</f>
        <v>0.0136970240446619</v>
      </c>
      <c r="E74" s="7" t="n">
        <f aca="false">List2!I51</f>
        <v>4.58078030348417E-005</v>
      </c>
    </row>
    <row r="75" customFormat="false" ht="12.75" hidden="false" customHeight="false" outlineLevel="0" collapsed="false">
      <c r="A75" s="6" t="n">
        <v>15</v>
      </c>
      <c r="B75" s="6" t="n">
        <v>1</v>
      </c>
      <c r="C75" s="7" t="n">
        <f aca="false">SQRT(B75)</f>
        <v>1</v>
      </c>
      <c r="D75" s="7" t="n">
        <f aca="false">List2!H52</f>
        <v>0.00329250368464063</v>
      </c>
      <c r="E75" s="7" t="n">
        <f aca="false">List2!I52</f>
        <v>2.23236114963241E-006</v>
      </c>
    </row>
    <row r="76" customFormat="false" ht="12.75" hidden="false" customHeight="false" outlineLevel="0" collapsed="false">
      <c r="A76" s="6" t="n">
        <v>16</v>
      </c>
      <c r="B76" s="6" t="n">
        <v>0</v>
      </c>
      <c r="C76" s="7" t="n">
        <f aca="false">SQRT(B76)</f>
        <v>0</v>
      </c>
      <c r="D76" s="7" t="n">
        <f aca="false">List2!H53</f>
        <v>0.000741989223217228</v>
      </c>
      <c r="E76" s="7" t="n">
        <f aca="false">List2!I53</f>
        <v>8.24410048362727E-008</v>
      </c>
    </row>
    <row r="77" customFormat="false" ht="12.75" hidden="false" customHeight="false" outlineLevel="0" collapsed="false">
      <c r="A77" s="6" t="n">
        <v>17</v>
      </c>
      <c r="B77" s="6" t="n">
        <v>0</v>
      </c>
      <c r="C77" s="7" t="n">
        <f aca="false">SQRT(B77)</f>
        <v>0</v>
      </c>
      <c r="D77" s="7" t="n">
        <f aca="false">List2!H54</f>
        <v>0.00015737653776473</v>
      </c>
      <c r="E77" s="7" t="n">
        <f aca="false">List2!I54</f>
        <v>2.30715050174964E-009</v>
      </c>
    </row>
    <row r="78" customFormat="false" ht="12.75" hidden="false" customHeight="false" outlineLevel="0" collapsed="false">
      <c r="A78" s="6" t="n">
        <v>18</v>
      </c>
      <c r="B78" s="6" t="n">
        <v>0</v>
      </c>
      <c r="C78" s="7" t="n">
        <f aca="false">SQRT(B78)</f>
        <v>0</v>
      </c>
      <c r="D78" s="7" t="n">
        <f aca="false">List2!H55</f>
        <v>3.15252683585855E-005</v>
      </c>
      <c r="E78" s="7" t="n">
        <f aca="false">List2!I55</f>
        <v>4.89285564749768E-011</v>
      </c>
    </row>
    <row r="80" customFormat="false" ht="12.75" hidden="false" customHeight="false" outlineLevel="0" collapsed="false">
      <c r="A80" s="2" t="s">
        <v>28</v>
      </c>
      <c r="C80" s="1" t="s">
        <v>29</v>
      </c>
    </row>
    <row r="81" s="8" customFormat="true" ht="25.5" hidden="false" customHeight="false" outlineLevel="0" collapsed="false">
      <c r="A81" s="9" t="s">
        <v>20</v>
      </c>
      <c r="B81" s="9" t="s">
        <v>21</v>
      </c>
      <c r="C81" s="13" t="s">
        <v>9</v>
      </c>
      <c r="D81" s="7" t="str">
        <f aca="false">List2!H58</f>
        <v>Poisson</v>
      </c>
      <c r="E81" s="7" t="str">
        <f aca="false">List2!I58</f>
        <v>Gauss</v>
      </c>
    </row>
    <row r="82" customFormat="false" ht="12.75" hidden="false" customHeight="false" outlineLevel="0" collapsed="false">
      <c r="A82" s="6" t="n">
        <v>0</v>
      </c>
      <c r="B82" s="6" t="n">
        <v>0</v>
      </c>
      <c r="C82" s="7" t="n">
        <f aca="false">SQRT(B82)</f>
        <v>0</v>
      </c>
      <c r="D82" s="7" t="n">
        <f aca="false">List2!H59</f>
        <v>3.66687454712563E-010</v>
      </c>
      <c r="E82" s="7" t="n">
        <f aca="false">List2!I59</f>
        <v>4.51019701850101E-005</v>
      </c>
    </row>
    <row r="83" customFormat="false" ht="12.75" hidden="false" customHeight="false" outlineLevel="0" collapsed="false">
      <c r="A83" s="6" t="n">
        <v>1</v>
      </c>
      <c r="B83" s="6" t="n">
        <v>0</v>
      </c>
      <c r="C83" s="7" t="n">
        <f aca="false">SQRT(B83)</f>
        <v>0</v>
      </c>
      <c r="D83" s="7" t="n">
        <f aca="false">List2!H60</f>
        <v>1.04990922028171E-008</v>
      </c>
      <c r="E83" s="7" t="n">
        <f aca="false">List2!I60</f>
        <v>0.000120477512013305</v>
      </c>
    </row>
    <row r="84" customFormat="false" ht="12.75" hidden="false" customHeight="false" outlineLevel="0" collapsed="false">
      <c r="A84" s="6" t="n">
        <v>2</v>
      </c>
      <c r="B84" s="6" t="n">
        <v>0</v>
      </c>
      <c r="C84" s="7" t="n">
        <f aca="false">SQRT(B84)</f>
        <v>0</v>
      </c>
      <c r="D84" s="7" t="n">
        <f aca="false">List2!H61</f>
        <v>1.50306392633016E-007</v>
      </c>
      <c r="E84" s="7" t="n">
        <f aca="false">List2!I61</f>
        <v>0.000310776704324927</v>
      </c>
    </row>
    <row r="85" customFormat="false" ht="12.75" hidden="false" customHeight="false" outlineLevel="0" collapsed="false">
      <c r="A85" s="6" t="n">
        <v>3</v>
      </c>
      <c r="B85" s="6" t="n">
        <v>0</v>
      </c>
      <c r="C85" s="7" t="n">
        <f aca="false">SQRT(B85)</f>
        <v>0</v>
      </c>
      <c r="D85" s="7" t="n">
        <f aca="false">List2!H62</f>
        <v>1.43453746475899E-006</v>
      </c>
      <c r="E85" s="7" t="n">
        <f aca="false">List2!I62</f>
        <v>0.000774146069474448</v>
      </c>
    </row>
    <row r="86" customFormat="false" ht="12.75" hidden="false" customHeight="false" outlineLevel="0" collapsed="false">
      <c r="A86" s="6" t="n">
        <v>4</v>
      </c>
      <c r="B86" s="6" t="n">
        <v>0</v>
      </c>
      <c r="C86" s="7" t="n">
        <f aca="false">SQRT(B86)</f>
        <v>0</v>
      </c>
      <c r="D86" s="7" t="n">
        <f aca="false">List2!H63</f>
        <v>1.0268514041956E-005</v>
      </c>
      <c r="E86" s="7" t="n">
        <f aca="false">List2!I63</f>
        <v>0.00186221302156487</v>
      </c>
    </row>
    <row r="87" customFormat="false" ht="12.75" hidden="false" customHeight="false" outlineLevel="0" collapsed="false">
      <c r="A87" s="6" t="n">
        <v>5</v>
      </c>
      <c r="B87" s="6" t="n">
        <v>0</v>
      </c>
      <c r="C87" s="7" t="n">
        <f aca="false">SQRT(B87)</f>
        <v>0</v>
      </c>
      <c r="D87" s="7" t="n">
        <f aca="false">List2!H64</f>
        <v>5.88021620739262E-005</v>
      </c>
      <c r="E87" s="7" t="n">
        <f aca="false">List2!I64</f>
        <v>0.00432581353246724</v>
      </c>
    </row>
    <row r="88" customFormat="false" ht="12.75" hidden="false" customHeight="false" outlineLevel="0" collapsed="false">
      <c r="A88" s="6" t="n">
        <v>6</v>
      </c>
      <c r="B88" s="6" t="n">
        <v>0</v>
      </c>
      <c r="C88" s="7" t="n">
        <f aca="false">SQRT(B88)</f>
        <v>0</v>
      </c>
      <c r="D88" s="7" t="n">
        <f aca="false">List2!H65</f>
        <v>0.000280606509896867</v>
      </c>
      <c r="E88" s="7" t="n">
        <f aca="false">List2!I65</f>
        <v>0.0097037191937819</v>
      </c>
    </row>
    <row r="89" customFormat="false" ht="12.75" hidden="false" customHeight="false" outlineLevel="0" collapsed="false">
      <c r="A89" s="6" t="n">
        <v>7</v>
      </c>
      <c r="B89" s="6" t="n">
        <v>0</v>
      </c>
      <c r="C89" s="7" t="n">
        <f aca="false">SQRT(B89)</f>
        <v>0</v>
      </c>
      <c r="D89" s="7" t="n">
        <f aca="false">List2!H66</f>
        <v>0.00114777140284898</v>
      </c>
      <c r="E89" s="7" t="n">
        <f aca="false">List2!I66</f>
        <v>0.0210203835279094</v>
      </c>
    </row>
    <row r="90" customFormat="false" ht="12.75" hidden="false" customHeight="false" outlineLevel="0" collapsed="false">
      <c r="A90" s="6" t="n">
        <v>8</v>
      </c>
      <c r="B90" s="6" t="n">
        <v>0</v>
      </c>
      <c r="C90" s="7" t="n">
        <f aca="false">SQRT(B90)</f>
        <v>0</v>
      </c>
      <c r="D90" s="7" t="n">
        <f aca="false">List2!H67</f>
        <v>0.00410791180315752</v>
      </c>
      <c r="E90" s="7" t="n">
        <f aca="false">List2!I67</f>
        <v>0.0439718806691533</v>
      </c>
    </row>
    <row r="91" customFormat="false" ht="12.75" hidden="false" customHeight="false" outlineLevel="0" collapsed="false">
      <c r="A91" s="6" t="n">
        <v>9</v>
      </c>
      <c r="B91" s="6" t="n">
        <v>0</v>
      </c>
      <c r="C91" s="7" t="n">
        <f aca="false">SQRT(B91)</f>
        <v>0</v>
      </c>
      <c r="D91" s="7" t="n">
        <f aca="false">List2!H68</f>
        <v>0.0130687574900051</v>
      </c>
      <c r="E91" s="7" t="n">
        <f aca="false">List2!I68</f>
        <v>0.0888262720275763</v>
      </c>
    </row>
    <row r="92" customFormat="false" ht="12.75" hidden="false" customHeight="false" outlineLevel="0" collapsed="false">
      <c r="A92" s="6" t="n">
        <v>10</v>
      </c>
      <c r="B92" s="6" t="n">
        <v>0</v>
      </c>
      <c r="C92" s="7" t="n">
        <f aca="false">SQRT(B92)</f>
        <v>0</v>
      </c>
      <c r="D92" s="7" t="n">
        <f aca="false">List2!H69</f>
        <v>0.0374188121519936</v>
      </c>
      <c r="E92" s="7" t="n">
        <f aca="false">List2!I69</f>
        <v>0.17327656100588</v>
      </c>
    </row>
    <row r="93" customFormat="false" ht="12.75" hidden="false" customHeight="false" outlineLevel="0" collapsed="false">
      <c r="A93" s="6" t="n">
        <v>11</v>
      </c>
      <c r="B93" s="6" t="n">
        <v>0</v>
      </c>
      <c r="C93" s="7" t="n">
        <f aca="false">SQRT(B93)</f>
        <v>0</v>
      </c>
      <c r="D93" s="7" t="n">
        <f aca="false">List2!H70</f>
        <v>0.0973986661726378</v>
      </c>
      <c r="E93" s="7" t="n">
        <f aca="false">List2!I70</f>
        <v>0.326415064818548</v>
      </c>
    </row>
    <row r="94" customFormat="false" ht="12.75" hidden="false" customHeight="false" outlineLevel="0" collapsed="false">
      <c r="A94" s="6" t="n">
        <v>12</v>
      </c>
      <c r="B94" s="6" t="n">
        <v>0</v>
      </c>
      <c r="C94" s="7" t="n">
        <f aca="false">SQRT(B94)</f>
        <v>0</v>
      </c>
      <c r="D94" s="7" t="n">
        <f aca="false">List2!H71</f>
        <v>0.232395364552699</v>
      </c>
      <c r="E94" s="7" t="n">
        <f aca="false">List2!I71</f>
        <v>0.593789560947089</v>
      </c>
    </row>
    <row r="95" customFormat="false" ht="12.75" hidden="false" customHeight="false" outlineLevel="0" collapsed="false">
      <c r="A95" s="6" t="n">
        <v>13</v>
      </c>
      <c r="B95" s="6" t="n">
        <v>0</v>
      </c>
      <c r="C95" s="7" t="n">
        <f aca="false">SQRT(B95)</f>
        <v>0</v>
      </c>
      <c r="D95" s="7" t="n">
        <f aca="false">List2!H72</f>
        <v>0.511846581015368</v>
      </c>
      <c r="E95" s="7" t="n">
        <f aca="false">List2!I72</f>
        <v>1.04310232164529</v>
      </c>
    </row>
    <row r="96" customFormat="false" ht="12.75" hidden="false" customHeight="false" outlineLevel="0" collapsed="false">
      <c r="A96" s="6" t="n">
        <v>14</v>
      </c>
      <c r="B96" s="6" t="n">
        <v>2</v>
      </c>
      <c r="C96" s="7" t="n">
        <f aca="false">SQRT(B96)</f>
        <v>1.4142135623731</v>
      </c>
      <c r="D96" s="7" t="n">
        <f aca="false">List2!H73</f>
        <v>1.04680905042328</v>
      </c>
      <c r="E96" s="7" t="n">
        <f aca="false">List2!I73</f>
        <v>1.7695109543337</v>
      </c>
    </row>
    <row r="97" customFormat="false" ht="12.75" hidden="false" customHeight="false" outlineLevel="0" collapsed="false">
      <c r="A97" s="6" t="n">
        <v>15</v>
      </c>
      <c r="B97" s="6" t="n">
        <v>2</v>
      </c>
      <c r="C97" s="7" t="n">
        <f aca="false">SQRT(B97)</f>
        <v>1.4142135623731</v>
      </c>
      <c r="D97" s="7" t="n">
        <f aca="false">List2!H74</f>
        <v>1.99816757620877</v>
      </c>
      <c r="E97" s="7" t="n">
        <f aca="false">List2!I74</f>
        <v>2.89875552080983</v>
      </c>
    </row>
    <row r="98" customFormat="false" ht="12.75" hidden="false" customHeight="false" outlineLevel="0" collapsed="false">
      <c r="A98" s="6" t="n">
        <v>16</v>
      </c>
      <c r="B98" s="6" t="n">
        <v>3</v>
      </c>
      <c r="C98" s="7" t="n">
        <f aca="false">SQRT(B98)</f>
        <v>1.73205080756888</v>
      </c>
      <c r="D98" s="7" t="n">
        <f aca="false">List2!H75</f>
        <v>3.57575391346228</v>
      </c>
      <c r="E98" s="7" t="n">
        <f aca="false">List2!I75</f>
        <v>4.58566063991209</v>
      </c>
    </row>
    <row r="99" customFormat="false" ht="12.75" hidden="false" customHeight="false" outlineLevel="0" collapsed="false">
      <c r="A99" s="6" t="n">
        <v>17</v>
      </c>
      <c r="B99" s="6" t="n">
        <v>7</v>
      </c>
      <c r="C99" s="7" t="n">
        <f aca="false">SQRT(B99)</f>
        <v>2.64575131106459</v>
      </c>
      <c r="D99" s="7" t="n">
        <f aca="false">List2!H76</f>
        <v>6.02246658476864</v>
      </c>
      <c r="E99" s="7" t="n">
        <f aca="false">List2!I76</f>
        <v>7.00525944816615</v>
      </c>
    </row>
    <row r="100" customFormat="false" ht="12.75" hidden="false" customHeight="false" outlineLevel="0" collapsed="false">
      <c r="A100" s="6" t="n">
        <v>18</v>
      </c>
      <c r="B100" s="6" t="n">
        <v>10</v>
      </c>
      <c r="C100" s="7" t="n">
        <f aca="false">SQRT(B100)</f>
        <v>3.16227766016838</v>
      </c>
      <c r="D100" s="7" t="n">
        <f aca="false">List2!H77</f>
        <v>9.57982535402827</v>
      </c>
      <c r="E100" s="7" t="n">
        <f aca="false">List2!I77</f>
        <v>10.3342396134274</v>
      </c>
    </row>
    <row r="101" customFormat="false" ht="12.75" hidden="false" customHeight="false" outlineLevel="0" collapsed="false">
      <c r="A101" s="6" t="n">
        <v>19</v>
      </c>
      <c r="B101" s="6" t="n">
        <v>10</v>
      </c>
      <c r="C101" s="7" t="n">
        <f aca="false">SQRT(B101)</f>
        <v>3.16227766016838</v>
      </c>
      <c r="D101" s="7" t="n">
        <f aca="false">List2!H78</f>
        <v>14.4364259830903</v>
      </c>
      <c r="E101" s="7" t="n">
        <f aca="false">List2!I78</f>
        <v>14.7219324024616</v>
      </c>
    </row>
    <row r="102" customFormat="false" ht="12.75" hidden="false" customHeight="false" outlineLevel="0" collapsed="false">
      <c r="A102" s="6" t="n">
        <v>20</v>
      </c>
      <c r="B102" s="6" t="n">
        <v>13</v>
      </c>
      <c r="C102" s="7" t="n">
        <f aca="false">SQRT(B102)</f>
        <v>3.60555127546399</v>
      </c>
      <c r="D102" s="7" t="n">
        <f aca="false">List2!H79</f>
        <v>20.6673783801004</v>
      </c>
      <c r="E102" s="7" t="n">
        <f aca="false">List2!I79</f>
        <v>20.2527080051156</v>
      </c>
    </row>
    <row r="103" customFormat="false" ht="12.75" hidden="false" customHeight="false" outlineLevel="0" collapsed="false">
      <c r="A103" s="6" t="n">
        <v>21</v>
      </c>
      <c r="B103" s="6" t="n">
        <v>24</v>
      </c>
      <c r="C103" s="7" t="n">
        <f aca="false">SQRT(B103)</f>
        <v>4.89897948556636</v>
      </c>
      <c r="D103" s="7" t="n">
        <f aca="false">List2!H80</f>
        <v>28.1787545191034</v>
      </c>
      <c r="E103" s="7" t="n">
        <f aca="false">List2!I80</f>
        <v>26.9050233335288</v>
      </c>
    </row>
    <row r="104" customFormat="false" ht="12.75" hidden="false" customHeight="false" outlineLevel="0" collapsed="false">
      <c r="A104" s="6" t="n">
        <v>22</v>
      </c>
      <c r="B104" s="6" t="n">
        <v>36</v>
      </c>
      <c r="C104" s="7" t="n">
        <f aca="false">SQRT(B104)</f>
        <v>6</v>
      </c>
      <c r="D104" s="7" t="n">
        <f aca="false">List2!H81</f>
        <v>36.6737069768346</v>
      </c>
      <c r="E104" s="7" t="n">
        <f aca="false">List2!I81</f>
        <v>34.5156164670123</v>
      </c>
    </row>
    <row r="105" customFormat="false" ht="12.75" hidden="false" customHeight="false" outlineLevel="0" collapsed="false">
      <c r="A105" s="6" t="n">
        <v>23</v>
      </c>
      <c r="B105" s="6" t="n">
        <v>54</v>
      </c>
      <c r="C105" s="7" t="n">
        <f aca="false">SQRT(B105)</f>
        <v>7.34846922834953</v>
      </c>
      <c r="D105" s="7" t="n">
        <f aca="false">List2!H82</f>
        <v>45.6544034531258</v>
      </c>
      <c r="E105" s="7" t="n">
        <f aca="false">List2!I82</f>
        <v>42.7592309695563</v>
      </c>
    </row>
    <row r="106" customFormat="false" ht="12.75" hidden="false" customHeight="false" outlineLevel="0" collapsed="false">
      <c r="A106" s="6" t="n">
        <v>24</v>
      </c>
      <c r="B106" s="6" t="n">
        <v>54</v>
      </c>
      <c r="C106" s="7" t="n">
        <f aca="false">SQRT(B106)</f>
        <v>7.34846922834953</v>
      </c>
      <c r="D106" s="7" t="n">
        <f aca="false">List2!H83</f>
        <v>54.4662065244267</v>
      </c>
      <c r="E106" s="7" t="n">
        <f aca="false">List2!I83</f>
        <v>51.1535910012611</v>
      </c>
    </row>
    <row r="107" customFormat="false" ht="12.75" hidden="false" customHeight="false" outlineLevel="0" collapsed="false">
      <c r="A107" s="6" t="n">
        <v>25</v>
      </c>
      <c r="B107" s="6" t="n">
        <v>60</v>
      </c>
      <c r="C107" s="7" t="n">
        <f aca="false">SQRT(B107)</f>
        <v>7.74596669241483</v>
      </c>
      <c r="D107" s="7" t="n">
        <f aca="false">List2!H84</f>
        <v>62.3796333240679</v>
      </c>
      <c r="E107" s="7" t="n">
        <f aca="false">List2!I84</f>
        <v>59.0954926491421</v>
      </c>
    </row>
    <row r="108" customFormat="false" ht="12.75" hidden="false" customHeight="false" outlineLevel="0" collapsed="false">
      <c r="A108" s="6" t="n">
        <v>26</v>
      </c>
      <c r="B108" s="6" t="n">
        <v>78</v>
      </c>
      <c r="C108" s="7" t="n">
        <f aca="false">SQRT(B108)</f>
        <v>8.83176086632785</v>
      </c>
      <c r="D108" s="7" t="n">
        <f aca="false">List2!H85</f>
        <v>68.6950062523216</v>
      </c>
      <c r="E108" s="7" t="n">
        <f aca="false">List2!I85</f>
        <v>65.9271919247885</v>
      </c>
    </row>
    <row r="109" customFormat="false" ht="12.75" hidden="false" customHeight="false" outlineLevel="0" collapsed="false">
      <c r="A109" s="6" t="n">
        <v>27</v>
      </c>
      <c r="B109" s="6" t="n">
        <v>83</v>
      </c>
      <c r="C109" s="7" t="n">
        <f aca="false">SQRT(B109)</f>
        <v>9.1104335791443</v>
      </c>
      <c r="D109" s="7" t="n">
        <f aca="false">List2!H86</f>
        <v>72.8479107719175</v>
      </c>
      <c r="E109" s="7" t="n">
        <f aca="false">List2!I86</f>
        <v>71.0242715624081</v>
      </c>
    </row>
    <row r="110" customFormat="false" ht="12.75" hidden="false" customHeight="false" outlineLevel="0" collapsed="false">
      <c r="A110" s="6" t="n">
        <v>28</v>
      </c>
      <c r="B110" s="6" t="n">
        <v>69</v>
      </c>
      <c r="C110" s="7" t="n">
        <f aca="false">SQRT(B110)</f>
        <v>8.30662386291808</v>
      </c>
      <c r="D110" s="7" t="n">
        <f aca="false">List2!H87</f>
        <v>74.4928804146701</v>
      </c>
      <c r="E110" s="7" t="n">
        <f aca="false">List2!I87</f>
        <v>73.8892040377023</v>
      </c>
    </row>
    <row r="111" customFormat="false" ht="12.75" hidden="false" customHeight="false" outlineLevel="0" collapsed="false">
      <c r="A111" s="6" t="n">
        <v>29</v>
      </c>
      <c r="B111" s="6" t="n">
        <v>72</v>
      </c>
      <c r="C111" s="7" t="n">
        <f aca="false">SQRT(B111)</f>
        <v>8.48528137423857</v>
      </c>
      <c r="D111" s="7" t="n">
        <f aca="false">List2!H88</f>
        <v>73.5482709504941</v>
      </c>
      <c r="E111" s="7" t="n">
        <f aca="false">List2!I88</f>
        <v>74.2313190732654</v>
      </c>
    </row>
    <row r="112" customFormat="false" ht="12.75" hidden="false" customHeight="false" outlineLevel="0" collapsed="false">
      <c r="A112" s="6" t="n">
        <v>30</v>
      </c>
      <c r="B112" s="6" t="n">
        <v>78</v>
      </c>
      <c r="C112" s="7" t="n">
        <f aca="false">SQRT(B112)</f>
        <v>8.83176086632785</v>
      </c>
      <c r="D112" s="7" t="n">
        <f aca="false">List2!H89</f>
        <v>70.1951183169795</v>
      </c>
      <c r="E112" s="7" t="n">
        <f aca="false">List2!I89</f>
        <v>72.0153967086886</v>
      </c>
    </row>
    <row r="113" customFormat="false" ht="12.75" hidden="false" customHeight="false" outlineLevel="0" collapsed="false">
      <c r="A113" s="6" t="n">
        <v>31</v>
      </c>
      <c r="B113" s="6" t="n">
        <v>64</v>
      </c>
      <c r="C113" s="7" t="n">
        <f aca="false">SQRT(B113)</f>
        <v>8</v>
      </c>
      <c r="D113" s="7" t="n">
        <f aca="false">List2!H90</f>
        <v>64.8337160096868</v>
      </c>
      <c r="E113" s="7" t="n">
        <f aca="false">List2!I90</f>
        <v>67.467641200468</v>
      </c>
    </row>
    <row r="114" customFormat="false" ht="12.75" hidden="false" customHeight="false" outlineLevel="0" collapsed="false">
      <c r="A114" s="6" t="n">
        <v>32</v>
      </c>
      <c r="B114" s="6" t="n">
        <v>52</v>
      </c>
      <c r="C114" s="7" t="n">
        <f aca="false">SQRT(B114)</f>
        <v>7.21110255092798</v>
      </c>
      <c r="D114" s="7" t="n">
        <f aca="false">List2!H91</f>
        <v>58.0105033497245</v>
      </c>
      <c r="E114" s="7" t="n">
        <f aca="false">List2!I91</f>
        <v>61.0376332821864</v>
      </c>
    </row>
    <row r="115" customFormat="false" ht="12.75" hidden="false" customHeight="false" outlineLevel="0" collapsed="false">
      <c r="A115" s="6" t="n">
        <v>33</v>
      </c>
      <c r="B115" s="6" t="n">
        <v>49</v>
      </c>
      <c r="C115" s="7" t="n">
        <f aca="false">SQRT(B115)</f>
        <v>7</v>
      </c>
      <c r="D115" s="7" t="n">
        <f aca="false">List2!H92</f>
        <v>50.3324871931249</v>
      </c>
      <c r="E115" s="7" t="n">
        <f aca="false">List2!I92</f>
        <v>53.3251191297187</v>
      </c>
    </row>
    <row r="116" customFormat="false" ht="12.75" hidden="false" customHeight="false" outlineLevel="0" collapsed="false">
      <c r="A116" s="6" t="n">
        <v>34</v>
      </c>
      <c r="B116" s="6" t="n">
        <v>43</v>
      </c>
      <c r="C116" s="7" t="n">
        <f aca="false">SQRT(B116)</f>
        <v>6.557438524302</v>
      </c>
      <c r="D116" s="7" t="n">
        <f aca="false">List2!H93</f>
        <v>42.3862672858524</v>
      </c>
      <c r="E116" s="7" t="n">
        <f aca="false">List2!I93</f>
        <v>44.9881332518663</v>
      </c>
    </row>
    <row r="117" customFormat="false" ht="12.75" hidden="false" customHeight="false" outlineLevel="0" collapsed="false">
      <c r="A117" s="6" t="n">
        <v>35</v>
      </c>
      <c r="B117" s="6" t="n">
        <v>26</v>
      </c>
      <c r="C117" s="7" t="n">
        <f aca="false">SQRT(B117)</f>
        <v>5.09901951359278</v>
      </c>
      <c r="D117" s="7" t="n">
        <f aca="false">List2!H94</f>
        <v>34.6747090665111</v>
      </c>
      <c r="E117" s="7" t="n">
        <f aca="false">List2!I94</f>
        <v>36.6518669232348</v>
      </c>
    </row>
    <row r="118" customFormat="false" ht="12.75" hidden="false" customHeight="false" outlineLevel="0" collapsed="false">
      <c r="A118" s="6" t="n">
        <v>36</v>
      </c>
      <c r="B118" s="6" t="n">
        <v>37</v>
      </c>
      <c r="C118" s="7" t="n">
        <f aca="false">SQRT(B118)</f>
        <v>6.08276253029822</v>
      </c>
      <c r="D118" s="7" t="n">
        <f aca="false">List2!H95</f>
        <v>27.5782067350132</v>
      </c>
      <c r="E118" s="7" t="n">
        <f aca="false">List2!I95</f>
        <v>28.8354158530796</v>
      </c>
    </row>
    <row r="119" customFormat="false" ht="12.75" hidden="false" customHeight="false" outlineLevel="0" collapsed="false">
      <c r="A119" s="6" t="n">
        <v>37</v>
      </c>
      <c r="B119" s="6" t="n">
        <v>26</v>
      </c>
      <c r="C119" s="7" t="n">
        <f aca="false">SQRT(B119)</f>
        <v>5.09901951359278</v>
      </c>
      <c r="D119" s="7" t="n">
        <f aca="false">List2!H96</f>
        <v>21.3412570398365</v>
      </c>
      <c r="E119" s="7" t="n">
        <f aca="false">List2!I96</f>
        <v>21.907273325114</v>
      </c>
    </row>
    <row r="120" customFormat="false" ht="12.75" hidden="false" customHeight="false" outlineLevel="0" collapsed="false">
      <c r="A120" s="6" t="n">
        <v>38</v>
      </c>
      <c r="B120" s="6" t="n">
        <v>18</v>
      </c>
      <c r="C120" s="7" t="n">
        <f aca="false">SQRT(B120)</f>
        <v>4.24264068711929</v>
      </c>
      <c r="D120" s="7" t="n">
        <f aca="false">List2!H97</f>
        <v>16.0802241301901</v>
      </c>
      <c r="E120" s="7" t="n">
        <f aca="false">List2!I97</f>
        <v>16.0724626132137</v>
      </c>
    </row>
    <row r="121" customFormat="false" ht="12.75" hidden="false" customHeight="false" outlineLevel="0" collapsed="false">
      <c r="A121" s="6" t="n">
        <v>39</v>
      </c>
      <c r="B121" s="6" t="n">
        <v>9</v>
      </c>
      <c r="C121" s="7" t="n">
        <f aca="false">SQRT(B121)</f>
        <v>3</v>
      </c>
      <c r="D121" s="7" t="n">
        <f aca="false">List2!H98</f>
        <v>11.8054674610807</v>
      </c>
      <c r="E121" s="7" t="n">
        <f aca="false">List2!I98</f>
        <v>11.3869787824374</v>
      </c>
    </row>
    <row r="122" customFormat="false" ht="12.75" hidden="false" customHeight="false" outlineLevel="0" collapsed="false">
      <c r="A122" s="6" t="n">
        <v>40</v>
      </c>
      <c r="B122" s="6" t="n">
        <v>5</v>
      </c>
      <c r="C122" s="7" t="n">
        <f aca="false">SQRT(B122)</f>
        <v>2.23606797749979</v>
      </c>
      <c r="D122" s="7" t="n">
        <f aca="false">List2!H99</f>
        <v>8.45043168087123</v>
      </c>
      <c r="E122" s="7" t="n">
        <f aca="false">List2!I99</f>
        <v>7.79052253916643</v>
      </c>
    </row>
    <row r="123" customFormat="false" ht="12.75" hidden="false" customHeight="false" outlineLevel="0" collapsed="false">
      <c r="A123" s="6" t="n">
        <v>41</v>
      </c>
      <c r="B123" s="6" t="n">
        <v>7</v>
      </c>
      <c r="C123" s="7" t="n">
        <f aca="false">SQRT(B123)</f>
        <v>2.64575131106459</v>
      </c>
      <c r="D123" s="7" t="n">
        <f aca="false">List2!H100</f>
        <v>5.90134134808387</v>
      </c>
      <c r="E123" s="7" t="n">
        <f aca="false">List2!I100</f>
        <v>5.14702947275618</v>
      </c>
    </row>
    <row r="124" customFormat="false" ht="12.75" hidden="false" customHeight="false" outlineLevel="0" collapsed="false">
      <c r="A124" s="6" t="n">
        <v>42</v>
      </c>
      <c r="B124" s="6" t="n">
        <v>3</v>
      </c>
      <c r="C124" s="7" t="n">
        <f aca="false">SQRT(B124)</f>
        <v>1.73205080756888</v>
      </c>
      <c r="D124" s="7" t="n">
        <f aca="false">List2!H101</f>
        <v>4.02306587034775</v>
      </c>
      <c r="E124" s="7" t="n">
        <f aca="false">List2!I101</f>
        <v>3.28381522106324</v>
      </c>
    </row>
    <row r="125" customFormat="false" ht="12.75" hidden="false" customHeight="false" outlineLevel="0" collapsed="false">
      <c r="A125" s="6" t="n">
        <v>43</v>
      </c>
      <c r="B125" s="6" t="n">
        <v>2</v>
      </c>
      <c r="C125" s="7" t="n">
        <f aca="false">SQRT(B125)</f>
        <v>1.4142135623731</v>
      </c>
      <c r="D125" s="7" t="n">
        <f aca="false">List2!H102</f>
        <v>2.67882526087494</v>
      </c>
      <c r="E125" s="7" t="n">
        <f aca="false">List2!I102</f>
        <v>2.02317177583183</v>
      </c>
    </row>
    <row r="126" customFormat="false" ht="12.75" hidden="false" customHeight="false" outlineLevel="0" collapsed="false">
      <c r="A126" s="6" t="n">
        <v>44</v>
      </c>
      <c r="B126" s="6" t="n">
        <v>0</v>
      </c>
      <c r="C126" s="7" t="n">
        <f aca="false">SQRT(B126)</f>
        <v>0</v>
      </c>
      <c r="D126" s="7" t="n">
        <f aca="false">List2!H103</f>
        <v>1.74320076128396</v>
      </c>
      <c r="E126" s="7" t="n">
        <f aca="false">List2!I103</f>
        <v>1.2037014778414</v>
      </c>
    </row>
    <row r="127" customFormat="false" ht="12.75" hidden="false" customHeight="false" outlineLevel="0" collapsed="false">
      <c r="A127" s="6" t="n">
        <v>45</v>
      </c>
      <c r="B127" s="6" t="n">
        <v>0</v>
      </c>
      <c r="C127" s="7" t="n">
        <f aca="false">SQRT(B127)</f>
        <v>0</v>
      </c>
      <c r="D127" s="7" t="n">
        <f aca="false">List2!H104</f>
        <v>1.10915078498529</v>
      </c>
      <c r="E127" s="7" t="n">
        <f aca="false">List2!I104</f>
        <v>0.691571073166232</v>
      </c>
    </row>
    <row r="128" customFormat="false" ht="12.75" hidden="false" customHeight="false" outlineLevel="0" collapsed="false">
      <c r="A128" s="6" t="n">
        <v>46</v>
      </c>
      <c r="B128" s="6" t="n">
        <v>2</v>
      </c>
      <c r="C128" s="7" t="n">
        <f aca="false">SQRT(B128)</f>
        <v>1.4142135623731</v>
      </c>
      <c r="D128" s="7" t="n">
        <f aca="false">List2!H105</f>
        <v>0.690380406050243</v>
      </c>
      <c r="E128" s="7" t="n">
        <f aca="false">List2!I105</f>
        <v>0.383695614052737</v>
      </c>
    </row>
    <row r="129" customFormat="false" ht="12.75" hidden="false" customHeight="false" outlineLevel="0" collapsed="false">
      <c r="A129" s="6" t="n">
        <v>47</v>
      </c>
      <c r="B129" s="6" t="n">
        <v>0</v>
      </c>
      <c r="C129" s="7" t="n">
        <f aca="false">SQRT(B129)</f>
        <v>0</v>
      </c>
      <c r="D129" s="7" t="n">
        <f aca="false">List2!H106</f>
        <v>0.420577753440619</v>
      </c>
      <c r="E129" s="7" t="n">
        <f aca="false">List2!I106</f>
        <v>0.205574309456662</v>
      </c>
    </row>
    <row r="130" customFormat="false" ht="12.75" hidden="false" customHeight="false" outlineLevel="0" collapsed="false">
      <c r="A130" s="6" t="n">
        <v>48</v>
      </c>
      <c r="B130" s="6" t="n">
        <v>0</v>
      </c>
      <c r="C130" s="7" t="n">
        <f aca="false">SQRT(B130)</f>
        <v>0</v>
      </c>
      <c r="D130" s="7" t="n">
        <f aca="false">List2!H107</f>
        <v>0.2508769477406</v>
      </c>
      <c r="E130" s="7" t="n">
        <f aca="false">List2!I107</f>
        <v>0.106361103634084</v>
      </c>
    </row>
    <row r="131" customFormat="false" ht="12.75" hidden="false" customHeight="false" outlineLevel="0" collapsed="false">
      <c r="A131" s="6" t="n">
        <v>49</v>
      </c>
      <c r="B131" s="6" t="n">
        <v>0</v>
      </c>
      <c r="C131" s="7" t="n">
        <f aca="false">SQRT(B131)</f>
        <v>0</v>
      </c>
      <c r="D131" s="7" t="n">
        <f aca="false">List2!H108</f>
        <v>0.146595410856154</v>
      </c>
      <c r="E131" s="7" t="n">
        <f aca="false">List2!I108</f>
        <v>0.0531408895205049</v>
      </c>
    </row>
    <row r="132" customFormat="false" ht="12.75" hidden="false" customHeight="false" outlineLevel="0" collapsed="false">
      <c r="A132" s="6" t="n">
        <v>50</v>
      </c>
      <c r="B132" s="6" t="n">
        <v>0</v>
      </c>
      <c r="C132" s="7" t="n">
        <f aca="false">SQRT(B132)</f>
        <v>0</v>
      </c>
      <c r="D132" s="7" t="n">
        <f aca="false">List2!H109</f>
        <v>0.0839471716475872</v>
      </c>
      <c r="E132" s="7" t="n">
        <f aca="false">List2!I109</f>
        <v>0.0256393372066269</v>
      </c>
    </row>
    <row r="133" customFormat="false" ht="12.75" hidden="false" customHeight="false" outlineLevel="0" collapsed="false">
      <c r="A133" s="6" t="n">
        <v>51</v>
      </c>
      <c r="B133" s="6" t="n">
        <v>0</v>
      </c>
      <c r="C133" s="7" t="n">
        <f aca="false">SQRT(B133)</f>
        <v>0</v>
      </c>
      <c r="D133" s="7" t="n">
        <f aca="false">List2!H110</f>
        <v>0.0471293651976464</v>
      </c>
      <c r="E133" s="7" t="n">
        <f aca="false">List2!I110</f>
        <v>0.0119458417822409</v>
      </c>
    </row>
    <row r="134" customFormat="false" ht="12.75" hidden="false" customHeight="false" outlineLevel="0" collapsed="false">
      <c r="A134" s="6" t="n">
        <v>52</v>
      </c>
      <c r="B134" s="6" t="n">
        <v>0</v>
      </c>
      <c r="C134" s="7" t="n">
        <f aca="false">SQRT(B134)</f>
        <v>0</v>
      </c>
      <c r="D134" s="7" t="n">
        <f aca="false">List2!H111</f>
        <v>0.0259503932966461</v>
      </c>
      <c r="E134" s="7" t="n">
        <f aca="false">List2!I111</f>
        <v>0.00537475549448047</v>
      </c>
    </row>
    <row r="135" customFormat="false" ht="12.75" hidden="false" customHeight="false" outlineLevel="0" collapsed="false">
      <c r="A135" s="6" t="n">
        <v>53</v>
      </c>
      <c r="B135" s="6" t="n">
        <v>0</v>
      </c>
      <c r="C135" s="7" t="n">
        <f aca="false">SQRT(B135)</f>
        <v>0</v>
      </c>
      <c r="D135" s="7" t="n">
        <f aca="false">List2!H112</f>
        <v>0.0140192174623145</v>
      </c>
      <c r="E135" s="7" t="n">
        <f aca="false">List2!I112</f>
        <v>0.00233524610313495</v>
      </c>
    </row>
    <row r="136" customFormat="false" ht="12.75" hidden="false" customHeight="false" outlineLevel="0" collapsed="false">
      <c r="A136" s="6" t="n">
        <v>54</v>
      </c>
      <c r="B136" s="6" t="n">
        <v>0</v>
      </c>
      <c r="C136" s="7" t="n">
        <f aca="false">SQRT(B136)</f>
        <v>0</v>
      </c>
      <c r="D136" s="7" t="n">
        <f aca="false">List2!H113</f>
        <v>0.00743336931243294</v>
      </c>
      <c r="E136" s="7" t="n">
        <f aca="false">List2!I113</f>
        <v>0.000979802604323768</v>
      </c>
    </row>
    <row r="137" customFormat="false" ht="12.75" hidden="false" customHeight="false" outlineLevel="0" collapsed="false">
      <c r="A137" s="6" t="n">
        <v>55</v>
      </c>
      <c r="B137" s="6" t="n">
        <v>0</v>
      </c>
      <c r="C137" s="7" t="n">
        <f aca="false">SQRT(B137)</f>
        <v>0</v>
      </c>
      <c r="D137" s="7" t="n">
        <f aca="false">List2!H114</f>
        <v>0.00386971266355932</v>
      </c>
      <c r="E137" s="7" t="n">
        <f aca="false">List2!I114</f>
        <v>0.000396987207839091</v>
      </c>
    </row>
    <row r="138" customFormat="false" ht="12.75" hidden="false" customHeight="false" outlineLevel="0" collapsed="false">
      <c r="A138" s="6" t="n">
        <v>56</v>
      </c>
      <c r="B138" s="6" t="n">
        <v>0</v>
      </c>
      <c r="C138" s="7" t="n">
        <f aca="false">SQRT(B138)</f>
        <v>0</v>
      </c>
      <c r="D138" s="7" t="n">
        <f aca="false">List2!H115</f>
        <v>0.00197854708275851</v>
      </c>
      <c r="E138" s="7" t="n">
        <f aca="false">List2!I115</f>
        <v>0.000155326810904104</v>
      </c>
    </row>
    <row r="139" customFormat="false" ht="12.75" hidden="false" customHeight="false" outlineLevel="0" collapsed="false">
      <c r="A139" s="6" t="n">
        <v>57</v>
      </c>
      <c r="B139" s="6" t="n">
        <v>0</v>
      </c>
      <c r="C139" s="7" t="n">
        <f aca="false">SQRT(B139)</f>
        <v>0</v>
      </c>
      <c r="D139" s="7" t="n">
        <f aca="false">List2!H116</f>
        <v>0.000993864622048033</v>
      </c>
      <c r="E139" s="7" t="n">
        <f aca="false">List2!I116</f>
        <v>5.86878673855998E-005</v>
      </c>
    </row>
    <row r="140" customFormat="false" ht="12.75" hidden="false" customHeight="false" outlineLevel="0" collapsed="false">
      <c r="A140" s="6" t="n">
        <v>58</v>
      </c>
      <c r="B140" s="6" t="n">
        <v>0</v>
      </c>
      <c r="C140" s="7" t="n">
        <f aca="false">SQRT(B140)</f>
        <v>0</v>
      </c>
      <c r="D140" s="7" t="n">
        <f aca="false">List2!H117</f>
        <v>0.000490630944216408</v>
      </c>
      <c r="E140" s="7" t="n">
        <f aca="false">List2!I117</f>
        <v>2.14132319201662E-005</v>
      </c>
    </row>
    <row r="141" customFormat="false" ht="12.75" hidden="false" customHeight="false" outlineLevel="0" collapsed="false">
      <c r="A141" s="6" t="n">
        <v>59</v>
      </c>
      <c r="B141" s="6" t="n">
        <v>0</v>
      </c>
      <c r="C141" s="7" t="n">
        <f aca="false">SQRT(B141)</f>
        <v>0</v>
      </c>
      <c r="D141" s="7" t="n">
        <f aca="false">List2!H118</f>
        <v>0.000238099575948233</v>
      </c>
      <c r="E141" s="7" t="n">
        <f aca="false">List2!I118</f>
        <v>7.54480644650738E-006</v>
      </c>
    </row>
    <row r="142" customFormat="false" ht="12.75" hidden="false" customHeight="false" outlineLevel="0" collapsed="false">
      <c r="A142" s="6" t="n">
        <v>60</v>
      </c>
      <c r="B142" s="6" t="n">
        <v>0</v>
      </c>
      <c r="C142" s="7" t="n">
        <f aca="false">SQRT(B142)</f>
        <v>0</v>
      </c>
      <c r="D142" s="7" t="n">
        <f aca="false">List2!H119</f>
        <v>0.000113622167380106</v>
      </c>
      <c r="E142" s="7" t="n">
        <f aca="false">List2!I119</f>
        <v>2.56711884508041E-006</v>
      </c>
    </row>
    <row r="143" customFormat="false" ht="12.75" hidden="false" customHeight="false" outlineLevel="0" collapsed="false">
      <c r="A143" s="6" t="n">
        <v>61</v>
      </c>
      <c r="B143" s="6" t="n">
        <v>0</v>
      </c>
      <c r="C143" s="7" t="n">
        <f aca="false">SQRT(B143)</f>
        <v>0</v>
      </c>
      <c r="D143" s="7" t="n">
        <f aca="false">List2!H120</f>
        <v>5.33321303736413E-005</v>
      </c>
      <c r="E143" s="7" t="n">
        <f aca="false">List2!I120</f>
        <v>8.43482033800127E-007</v>
      </c>
    </row>
    <row r="144" customFormat="false" ht="12.75" hidden="false" customHeight="false" outlineLevel="0" collapsed="false">
      <c r="A144" s="6" t="n">
        <v>62</v>
      </c>
      <c r="B144" s="6" t="n">
        <v>0</v>
      </c>
      <c r="C144" s="7" t="n">
        <f aca="false">SQRT(B144)</f>
        <v>0</v>
      </c>
      <c r="D144" s="7" t="n">
        <f aca="false">List2!H121</f>
        <v>2.46293494315534E-005</v>
      </c>
      <c r="E144" s="7" t="n">
        <f aca="false">List2!I121</f>
        <v>2.67631783330108E-007</v>
      </c>
    </row>
    <row r="145" customFormat="false" ht="12.75" hidden="false" customHeight="false" outlineLevel="0" collapsed="false">
      <c r="A145" s="6" t="n">
        <v>63</v>
      </c>
      <c r="B145" s="6" t="n">
        <v>0</v>
      </c>
      <c r="C145" s="7" t="n">
        <f aca="false">SQRT(B145)</f>
        <v>0</v>
      </c>
      <c r="D145" s="7" t="n">
        <f aca="false">List2!H122</f>
        <v>1.11935563190928E-005</v>
      </c>
      <c r="E145" s="7" t="n">
        <f aca="false">List2!I122</f>
        <v>8.20033376517358E-008</v>
      </c>
    </row>
    <row r="146" customFormat="false" ht="12.75" hidden="false" customHeight="false" outlineLevel="0" collapsed="false">
      <c r="A146" s="6" t="n">
        <v>64</v>
      </c>
      <c r="B146" s="6" t="n">
        <v>0</v>
      </c>
      <c r="C146" s="7" t="n">
        <f aca="false">SQRT(B146)</f>
        <v>0</v>
      </c>
      <c r="D146" s="7" t="n">
        <f aca="false">List2!H123</f>
        <v>5.00776352420585E-006</v>
      </c>
      <c r="E146" s="7" t="n">
        <f aca="false">List2!I123</f>
        <v>2.42637185717895E-008</v>
      </c>
    </row>
    <row r="147" customFormat="false" ht="12.75" hidden="false" customHeight="false" outlineLevel="0" collapsed="false">
      <c r="A147" s="6" t="n">
        <v>65</v>
      </c>
      <c r="B147" s="6" t="n">
        <v>0</v>
      </c>
      <c r="C147" s="7" t="n">
        <f aca="false">SQRT(B147)</f>
        <v>0</v>
      </c>
      <c r="D147" s="7" t="n">
        <f aca="false">List2!H124</f>
        <v>2.20590169113893E-006</v>
      </c>
      <c r="E147" s="7" t="n">
        <f aca="false">List2!I124</f>
        <v>6.93290390716607E-009</v>
      </c>
    </row>
    <row r="148" customFormat="false" ht="12.75" hidden="false" customHeight="false" outlineLevel="0" collapsed="false">
      <c r="A148" s="6" t="n">
        <v>66</v>
      </c>
      <c r="B148" s="6" t="n">
        <v>0</v>
      </c>
      <c r="C148" s="7" t="n">
        <f aca="false">SQRT(B148)</f>
        <v>0</v>
      </c>
      <c r="D148" s="7" t="n">
        <f aca="false">List2!H125</f>
        <v>9.56969102208884E-007</v>
      </c>
      <c r="E148" s="7" t="n">
        <f aca="false">List2!I125</f>
        <v>1.91295604517354E-009</v>
      </c>
    </row>
    <row r="149" customFormat="false" ht="12.75" hidden="false" customHeight="false" outlineLevel="0" collapsed="false">
      <c r="A149" s="6" t="n">
        <v>67</v>
      </c>
      <c r="B149" s="6" t="n">
        <v>0</v>
      </c>
      <c r="C149" s="7" t="n">
        <f aca="false">SQRT(B149)</f>
        <v>0</v>
      </c>
      <c r="D149" s="7" t="n">
        <f aca="false">List2!H126</f>
        <v>4.08958096725075E-007</v>
      </c>
      <c r="E149" s="7" t="n">
        <f aca="false">List2!I126</f>
        <v>5.09714268872314E-010</v>
      </c>
    </row>
    <row r="150" customFormat="false" ht="12.75" hidden="false" customHeight="false" outlineLevel="0" collapsed="false">
      <c r="A150" s="6" t="n">
        <v>68</v>
      </c>
      <c r="B150" s="6" t="n">
        <v>0</v>
      </c>
      <c r="C150" s="7" t="n">
        <f aca="false">SQRT(B150)</f>
        <v>0</v>
      </c>
      <c r="D150" s="7" t="n">
        <f aca="false">List2!H127</f>
        <v>1.7219700598136E-007</v>
      </c>
      <c r="E150" s="7" t="n">
        <f aca="false">List2!I127</f>
        <v>1.31153710329143E-010</v>
      </c>
    </row>
    <row r="151" customFormat="false" ht="12.75" hidden="false" customHeight="false" outlineLevel="0" collapsed="false">
      <c r="A151" s="6" t="n">
        <v>69</v>
      </c>
      <c r="B151" s="6" t="n">
        <v>0</v>
      </c>
      <c r="C151" s="7" t="n">
        <f aca="false">SQRT(B151)</f>
        <v>0</v>
      </c>
      <c r="D151" s="7" t="n">
        <f aca="false">List2!H128</f>
        <v>7.14549308169581E-008</v>
      </c>
      <c r="E151" s="7" t="n">
        <f aca="false">List2!I128</f>
        <v>3.25886493203234E-011</v>
      </c>
    </row>
    <row r="152" customFormat="false" ht="12.75" hidden="false" customHeight="false" outlineLevel="0" collapsed="false">
      <c r="A152" s="6" t="n">
        <v>70</v>
      </c>
      <c r="B152" s="6" t="n">
        <v>0</v>
      </c>
      <c r="C152" s="7" t="n">
        <f aca="false">SQRT(B152)</f>
        <v>0</v>
      </c>
      <c r="D152" s="7" t="n">
        <f aca="false">List2!H129</f>
        <v>2.92273783008098E-008</v>
      </c>
      <c r="E152" s="7" t="n">
        <f aca="false">List2!I129</f>
        <v>7.81959266115046E-012</v>
      </c>
    </row>
    <row r="153" customFormat="false" ht="12.75" hidden="false" customHeight="false" outlineLevel="0" collapsed="false">
      <c r="A153" s="6" t="n">
        <v>71</v>
      </c>
      <c r="B153" s="6" t="n">
        <v>0</v>
      </c>
      <c r="C153" s="7" t="n">
        <f aca="false">SQRT(B153)</f>
        <v>0</v>
      </c>
      <c r="D153" s="7" t="n">
        <f aca="false">List2!H130</f>
        <v>1.17865637605583E-008</v>
      </c>
      <c r="E153" s="7" t="n">
        <f aca="false">List2!I130</f>
        <v>1.81189860035468E-012</v>
      </c>
    </row>
    <row r="154" customFormat="false" ht="12.75" hidden="false" customHeight="false" outlineLevel="0" collapsed="false">
      <c r="A154" s="6" t="n">
        <v>72</v>
      </c>
      <c r="B154" s="6" t="n">
        <v>0</v>
      </c>
      <c r="C154" s="7" t="n">
        <f aca="false">SQRT(B154)</f>
        <v>0</v>
      </c>
      <c r="D154" s="7" t="n">
        <f aca="false">List2!H131</f>
        <v>4.68716682612383E-009</v>
      </c>
      <c r="E154" s="7" t="n">
        <f aca="false">List2!I131</f>
        <v>4.0542977318542E-013</v>
      </c>
    </row>
    <row r="155" customFormat="false" ht="12.75" hidden="false" customHeight="false" outlineLevel="0" collapsed="false">
      <c r="A155" s="6" t="n">
        <v>73</v>
      </c>
      <c r="B155" s="6" t="n">
        <v>0</v>
      </c>
      <c r="C155" s="7" t="n">
        <f aca="false">SQRT(B155)</f>
        <v>0</v>
      </c>
      <c r="D155" s="7" t="n">
        <f aca="false">List2!H132</f>
        <v>1.83841370489593E-009</v>
      </c>
      <c r="E155" s="7" t="n">
        <f aca="false">List2!I132</f>
        <v>8.76050974559051E-014</v>
      </c>
    </row>
    <row r="156" customFormat="false" ht="12.75" hidden="false" customHeight="false" outlineLevel="0" collapsed="false">
      <c r="A156" s="6" t="n">
        <v>74</v>
      </c>
      <c r="B156" s="6" t="n">
        <v>0</v>
      </c>
      <c r="C156" s="7" t="n">
        <f aca="false">SQRT(B156)</f>
        <v>0</v>
      </c>
      <c r="D156" s="7" t="n">
        <f aca="false">List2!H133</f>
        <v>7.11323615032786E-010</v>
      </c>
      <c r="E156" s="7" t="n">
        <f aca="false">List2!I133</f>
        <v>1.82799542931904E-014</v>
      </c>
    </row>
    <row r="158" customFormat="false" ht="12.75" hidden="false" customHeight="false" outlineLevel="0" collapsed="false">
      <c r="A158" s="2" t="s">
        <v>30</v>
      </c>
      <c r="C158" s="1" t="s">
        <v>31</v>
      </c>
    </row>
    <row r="159" customFormat="false" ht="12.75" hidden="false" customHeight="false" outlineLevel="0" collapsed="false">
      <c r="A159" s="14" t="s">
        <v>32</v>
      </c>
      <c r="B159" s="15"/>
      <c r="C159" s="16" t="s">
        <v>33</v>
      </c>
    </row>
    <row r="160" s="8" customFormat="true" ht="28.5" hidden="false" customHeight="true" outlineLevel="0" collapsed="false">
      <c r="A160" s="3" t="s">
        <v>34</v>
      </c>
      <c r="B160" s="9" t="s">
        <v>35</v>
      </c>
      <c r="C160" s="13" t="s">
        <v>36</v>
      </c>
    </row>
    <row r="161" customFormat="false" ht="12.75" hidden="false" customHeight="false" outlineLevel="0" collapsed="false">
      <c r="A161" s="6" t="n">
        <v>40</v>
      </c>
      <c r="B161" s="6" t="n">
        <v>2613</v>
      </c>
      <c r="C161" s="17" t="n">
        <f aca="false">1/SQRT(B161)*100</f>
        <v>1.95627675761685</v>
      </c>
    </row>
    <row r="162" customFormat="false" ht="12.75" hidden="false" customHeight="false" outlineLevel="0" collapsed="false">
      <c r="A162" s="6" t="n">
        <v>100</v>
      </c>
      <c r="B162" s="6" t="n">
        <v>6389</v>
      </c>
      <c r="C162" s="17" t="n">
        <f aca="false">1/SQRT(B162)*100</f>
        <v>1.25107560547144</v>
      </c>
    </row>
    <row r="163" customFormat="false" ht="12.75" hidden="false" customHeight="false" outlineLevel="0" collapsed="false">
      <c r="A163" s="6" t="n">
        <v>200</v>
      </c>
      <c r="B163" s="6" t="n">
        <v>12984</v>
      </c>
      <c r="C163" s="17" t="n">
        <f aca="false">1/SQRT(B163)*100</f>
        <v>0.877598246040919</v>
      </c>
    </row>
    <row r="165" customFormat="false" ht="12.75" hidden="false" customHeight="false" outlineLevel="0" collapsed="false">
      <c r="A165" s="14" t="s">
        <v>37</v>
      </c>
      <c r="B165" s="15"/>
      <c r="C165" s="16" t="s">
        <v>38</v>
      </c>
    </row>
    <row r="166" s="8" customFormat="true" ht="25.5" hidden="false" customHeight="false" outlineLevel="0" collapsed="false">
      <c r="A166" s="3" t="s">
        <v>34</v>
      </c>
      <c r="B166" s="9" t="s">
        <v>35</v>
      </c>
      <c r="C166" s="13" t="s">
        <v>36</v>
      </c>
    </row>
    <row r="167" customFormat="false" ht="12.75" hidden="false" customHeight="false" outlineLevel="0" collapsed="false">
      <c r="A167" s="6" t="n">
        <v>40</v>
      </c>
      <c r="B167" s="6" t="n">
        <v>5683</v>
      </c>
      <c r="C167" s="17" t="n">
        <f aca="false">1/SQRT(B167)*100</f>
        <v>1.32651196607072</v>
      </c>
    </row>
    <row r="168" customFormat="false" ht="12.75" hidden="false" customHeight="false" outlineLevel="0" collapsed="false">
      <c r="A168" s="6" t="n">
        <v>100</v>
      </c>
      <c r="B168" s="6" t="n">
        <v>14033</v>
      </c>
      <c r="C168" s="17" t="n">
        <f aca="false">1/SQRT(B168)*100</f>
        <v>0.844159937537029</v>
      </c>
    </row>
    <row r="169" customFormat="false" ht="12.75" hidden="false" customHeight="false" outlineLevel="0" collapsed="false">
      <c r="C16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42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2" t="s">
        <v>18</v>
      </c>
      <c r="C1" s="1" t="s">
        <v>19</v>
      </c>
    </row>
    <row r="2" customFormat="false" ht="25.5" hidden="false" customHeight="false" outlineLevel="0" collapsed="false">
      <c r="A2" s="9" t="s">
        <v>20</v>
      </c>
      <c r="B2" s="9" t="s">
        <v>21</v>
      </c>
      <c r="C2" s="13" t="s">
        <v>9</v>
      </c>
      <c r="D2" s="0" t="s">
        <v>39</v>
      </c>
      <c r="E2" s="0" t="s">
        <v>40</v>
      </c>
      <c r="F2" s="0" t="s">
        <v>41</v>
      </c>
      <c r="H2" s="0" t="s">
        <v>22</v>
      </c>
      <c r="I2" s="0" t="s">
        <v>23</v>
      </c>
    </row>
    <row r="3" customFormat="false" ht="12.75" hidden="false" customHeight="false" outlineLevel="0" collapsed="false">
      <c r="A3" s="6" t="n">
        <v>0</v>
      </c>
      <c r="B3" s="6" t="n">
        <v>296</v>
      </c>
      <c r="C3" s="7" t="n">
        <f aca="false">SQRT(B3)</f>
        <v>17.2046505340853</v>
      </c>
      <c r="D3" s="0" t="n">
        <f aca="false">B3*A3</f>
        <v>0</v>
      </c>
      <c r="E3" s="0" t="n">
        <f aca="false">SUM(B3:B15)</f>
        <v>864</v>
      </c>
      <c r="F3" s="0" t="n">
        <f aca="false">E3*0.03</f>
        <v>25.92</v>
      </c>
      <c r="H3" s="0" t="n">
        <f aca="false">$G$7^A3/FACT(A3)*EXP(-$G$7)*$E$3</f>
        <v>299.282392327879</v>
      </c>
      <c r="I3" s="0" t="n">
        <f aca="false">1/(SQRT($G$7*2*PI())*EXP((A3-$G$7)^2/(2*$G$7)))*$E$3</f>
        <v>197.022876245879</v>
      </c>
    </row>
    <row r="4" customFormat="false" ht="12.75" hidden="false" customHeight="false" outlineLevel="0" collapsed="false">
      <c r="A4" s="6" t="n">
        <v>1</v>
      </c>
      <c r="B4" s="6" t="n">
        <v>320</v>
      </c>
      <c r="C4" s="7" t="n">
        <f aca="false">SQRT(B4)</f>
        <v>17.8885438199983</v>
      </c>
      <c r="D4" s="0" t="n">
        <f aca="false">B4*A4</f>
        <v>320</v>
      </c>
      <c r="H4" s="0" t="n">
        <f aca="false">$G$7^A4/FACT(A4)*EXP(-$G$7)*$E$3</f>
        <v>317.294758532797</v>
      </c>
      <c r="I4" s="0" t="n">
        <f aca="false">1/(SQRT($G$7*2*PI())*EXP((A4-$G$7)^2/(2*$G$7)))*$E$3</f>
        <v>334.188138913235</v>
      </c>
    </row>
    <row r="5" customFormat="false" ht="12.75" hidden="false" customHeight="false" outlineLevel="0" collapsed="false">
      <c r="A5" s="6" t="n">
        <v>2</v>
      </c>
      <c r="B5" s="6" t="n">
        <v>166</v>
      </c>
      <c r="C5" s="7" t="n">
        <f aca="false">SQRT(B5)</f>
        <v>12.8840987267251</v>
      </c>
      <c r="D5" s="0" t="n">
        <f aca="false">B5*A5</f>
        <v>332</v>
      </c>
      <c r="E5" s="0" t="s">
        <v>42</v>
      </c>
      <c r="H5" s="0" t="n">
        <f aca="false">$G$7^A5/FACT(A5)*EXP(-$G$7)*$E$3</f>
        <v>168.195601166691</v>
      </c>
      <c r="I5" s="0" t="n">
        <f aca="false">1/(SQRT($G$7*2*PI())*EXP((A5-$G$7)^2/(2*$G$7)))*$E$3</f>
        <v>220.711620097552</v>
      </c>
    </row>
    <row r="6" customFormat="false" ht="12.75" hidden="false" customHeight="false" outlineLevel="0" collapsed="false">
      <c r="A6" s="6" t="n">
        <v>3</v>
      </c>
      <c r="B6" s="6" t="n">
        <v>67</v>
      </c>
      <c r="C6" s="7" t="n">
        <f aca="false">SQRT(B6)</f>
        <v>8.18535277187245</v>
      </c>
      <c r="D6" s="0" t="n">
        <f aca="false">B6*A6</f>
        <v>201</v>
      </c>
      <c r="E6" s="0" t="n">
        <f aca="false">SUM(D3:D15)</f>
        <v>916</v>
      </c>
      <c r="H6" s="0" t="n">
        <f aca="false">$G$7^A6/FACT(A6)*EXP(-$G$7)*$E$3</f>
        <v>59.4394948567473</v>
      </c>
      <c r="I6" s="0" t="n">
        <f aca="false">1/(SQRT($G$7*2*PI())*EXP((A6-$G$7)^2/(2*$G$7)))*$E$3</f>
        <v>56.7569638789034</v>
      </c>
    </row>
    <row r="7" customFormat="false" ht="12.75" hidden="false" customHeight="false" outlineLevel="0" collapsed="false">
      <c r="A7" s="6" t="n">
        <v>4</v>
      </c>
      <c r="B7" s="6" t="n">
        <v>12</v>
      </c>
      <c r="C7" s="7" t="n">
        <f aca="false">SQRT(B7)</f>
        <v>3.46410161513775</v>
      </c>
      <c r="D7" s="0" t="n">
        <f aca="false">B7*A7</f>
        <v>48</v>
      </c>
      <c r="F7" s="0" t="s">
        <v>43</v>
      </c>
      <c r="G7" s="0" t="n">
        <f aca="false">E6/E3</f>
        <v>1.06018518518519</v>
      </c>
      <c r="H7" s="0" t="n">
        <f aca="false">$G$7^A7/FACT(A7)*EXP(-$G$7)*$E$3</f>
        <v>15.7542179655036</v>
      </c>
      <c r="I7" s="0" t="n">
        <f aca="false">1/(SQRT($G$7*2*PI())*EXP((A7-$G$7)^2/(2*$G$7)))*$E$3</f>
        <v>5.68293779633928</v>
      </c>
    </row>
    <row r="8" customFormat="false" ht="12.75" hidden="false" customHeight="false" outlineLevel="0" collapsed="false">
      <c r="A8" s="6" t="n">
        <v>5</v>
      </c>
      <c r="B8" s="6" t="n">
        <v>3</v>
      </c>
      <c r="C8" s="7" t="n">
        <f aca="false">SQRT(B8)</f>
        <v>1.73205080756888</v>
      </c>
      <c r="D8" s="0" t="n">
        <f aca="false">B8*A8</f>
        <v>15</v>
      </c>
      <c r="F8" s="0" t="s">
        <v>43</v>
      </c>
      <c r="G8" s="0" t="n">
        <f aca="false">E6/F3</f>
        <v>35.3395061728395</v>
      </c>
      <c r="H8" s="0" t="n">
        <f aca="false">$G$7^A8/FACT(A8)*EXP(-$G$7)*$E$3</f>
        <v>3.34047769824105</v>
      </c>
      <c r="I8" s="0" t="n">
        <f aca="false">1/(SQRT($G$7*2*PI())*EXP((A8-$G$7)^2/(2*$G$7)))*$E$3</f>
        <v>0.221557491465032</v>
      </c>
    </row>
    <row r="9" customFormat="false" ht="12.75" hidden="false" customHeight="false" outlineLevel="0" collapsed="false">
      <c r="A9" s="6" t="n">
        <v>6</v>
      </c>
      <c r="B9" s="6" t="n">
        <v>0</v>
      </c>
      <c r="C9" s="7" t="n">
        <f aca="false">SQRT(B9)</f>
        <v>0</v>
      </c>
      <c r="D9" s="0" t="n">
        <f aca="false">B9*A9</f>
        <v>0</v>
      </c>
      <c r="H9" s="0" t="n">
        <f aca="false">$G$7^A9/FACT(A9)*EXP(-$G$7)*$E$3</f>
        <v>0.590254161186111</v>
      </c>
      <c r="I9" s="0" t="n">
        <f aca="false">1/(SQRT($G$7*2*PI())*EXP((A9-$G$7)^2/(2*$G$7)))*$E$3</f>
        <v>0.0033632547650753</v>
      </c>
    </row>
    <row r="10" customFormat="false" ht="12.75" hidden="false" customHeight="false" outlineLevel="0" collapsed="false">
      <c r="A10" s="6" t="n">
        <v>7</v>
      </c>
      <c r="B10" s="6" t="n">
        <v>0</v>
      </c>
      <c r="C10" s="7" t="n">
        <f aca="false">SQRT(B10)</f>
        <v>0</v>
      </c>
      <c r="D10" s="0" t="n">
        <f aca="false">B10*A10</f>
        <v>0</v>
      </c>
      <c r="H10" s="0" t="n">
        <f aca="false">$G$7^A10/FACT(A10)*EXP(-$G$7)*$E$3</f>
        <v>0.0893969595976319</v>
      </c>
      <c r="I10" s="0" t="n">
        <f aca="false">1/(SQRT($G$7*2*PI())*EXP((A10-$G$7)^2/(2*$G$7)))*$E$3</f>
        <v>1.98789244441753E-005</v>
      </c>
    </row>
    <row r="11" customFormat="false" ht="12.75" hidden="false" customHeight="false" outlineLevel="0" collapsed="false">
      <c r="A11" s="6" t="n">
        <v>8</v>
      </c>
      <c r="B11" s="6" t="n">
        <v>0</v>
      </c>
      <c r="C11" s="7" t="n">
        <f aca="false">SQRT(B11)</f>
        <v>0</v>
      </c>
      <c r="D11" s="0" t="n">
        <f aca="false">B11*A11</f>
        <v>0</v>
      </c>
      <c r="H11" s="0" t="n">
        <f aca="false">$G$7^A11/FACT(A11)*EXP(-$G$7)*$E$3</f>
        <v>0.011847166520751</v>
      </c>
      <c r="I11" s="0" t="n">
        <f aca="false">1/(SQRT($G$7*2*PI())*EXP((A11-$G$7)^2/(2*$G$7)))*$E$3</f>
        <v>4.57494407901655E-008</v>
      </c>
    </row>
    <row r="12" customFormat="false" ht="12.75" hidden="false" customHeight="false" outlineLevel="0" collapsed="false">
      <c r="A12" s="6" t="n">
        <v>9</v>
      </c>
      <c r="B12" s="6" t="n">
        <v>0</v>
      </c>
      <c r="C12" s="7" t="n">
        <f aca="false">SQRT(B12)</f>
        <v>0</v>
      </c>
      <c r="D12" s="0" t="n">
        <f aca="false">B12*A12</f>
        <v>0</v>
      </c>
      <c r="H12" s="0" t="n">
        <f aca="false">$G$7^A12/FACT(A12)*EXP(-$G$7)*$E$3</f>
        <v>0.00139557671463579</v>
      </c>
      <c r="I12" s="0" t="n">
        <f aca="false">1/(SQRT($G$7*2*PI())*EXP((A12-$G$7)^2/(2*$G$7)))*$E$3</f>
        <v>4.09957170295946E-011</v>
      </c>
    </row>
    <row r="13" customFormat="false" ht="12.75" hidden="false" customHeight="false" outlineLevel="0" collapsed="false">
      <c r="A13" s="6" t="n">
        <v>10</v>
      </c>
      <c r="B13" s="6" t="n">
        <v>0</v>
      </c>
      <c r="C13" s="7" t="n">
        <f aca="false">SQRT(B13)</f>
        <v>0</v>
      </c>
      <c r="D13" s="0" t="n">
        <f aca="false">B13*A13</f>
        <v>0</v>
      </c>
      <c r="H13" s="0" t="n">
        <f aca="false">$G$7^A13/FACT(A13)*EXP(-$G$7)*$E$3</f>
        <v>0.000147956975764628</v>
      </c>
      <c r="I13" s="0" t="n">
        <f aca="false">1/(SQRT($G$7*2*PI())*EXP((A13-$G$7)^2/(2*$G$7)))*$E$3</f>
        <v>1.43037850003307E-014</v>
      </c>
    </row>
    <row r="14" customFormat="false" ht="12.75" hidden="false" customHeight="false" outlineLevel="0" collapsed="false">
      <c r="A14" s="6" t="n">
        <v>11</v>
      </c>
      <c r="B14" s="6" t="n">
        <v>0</v>
      </c>
      <c r="C14" s="7" t="n">
        <f aca="false">SQRT(B14)</f>
        <v>0</v>
      </c>
      <c r="D14" s="0" t="n">
        <f aca="false">B14*A14</f>
        <v>0</v>
      </c>
      <c r="H14" s="0" t="n">
        <f aca="false">$G$7^A14/FACT(A14)*EXP(-$G$7)*$E$3</f>
        <v>1.42601630682238E-005</v>
      </c>
      <c r="I14" s="0" t="n">
        <f aca="false">1/(SQRT($G$7*2*PI())*EXP((A14-$G$7)^2/(2*$G$7)))*$E$3</f>
        <v>1.94322572202227E-018</v>
      </c>
    </row>
    <row r="15" customFormat="false" ht="12.75" hidden="false" customHeight="false" outlineLevel="0" collapsed="false">
      <c r="A15" s="6" t="n">
        <v>12</v>
      </c>
      <c r="B15" s="6" t="n">
        <v>0</v>
      </c>
      <c r="C15" s="7" t="n">
        <f aca="false">SQRT(B15)</f>
        <v>0</v>
      </c>
      <c r="D15" s="0" t="n">
        <f aca="false">B15*A15</f>
        <v>0</v>
      </c>
      <c r="H15" s="0" t="n">
        <f aca="false">$G$7^A15/FACT(A15)*EXP(-$G$7)*$E$3</f>
        <v>1.25986780193798E-006</v>
      </c>
      <c r="I15" s="0" t="n">
        <f aca="false">1/(SQRT($G$7*2*PI())*EXP((A15-$G$7)^2/(2*$G$7)))*$E$3</f>
        <v>1.02791053545902E-022</v>
      </c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A17" s="2" t="s">
        <v>24</v>
      </c>
      <c r="C17" s="1" t="s">
        <v>25</v>
      </c>
    </row>
    <row r="18" customFormat="false" ht="25.5" hidden="false" customHeight="false" outlineLevel="0" collapsed="false">
      <c r="A18" s="9" t="s">
        <v>20</v>
      </c>
      <c r="B18" s="9" t="s">
        <v>21</v>
      </c>
      <c r="C18" s="13" t="s">
        <v>9</v>
      </c>
      <c r="D18" s="0" t="s">
        <v>39</v>
      </c>
      <c r="E18" s="0" t="s">
        <v>40</v>
      </c>
      <c r="F18" s="0" t="s">
        <v>41</v>
      </c>
      <c r="H18" s="0" t="s">
        <v>22</v>
      </c>
      <c r="I18" s="0" t="s">
        <v>23</v>
      </c>
    </row>
    <row r="19" customFormat="false" ht="12.75" hidden="false" customHeight="false" outlineLevel="0" collapsed="false">
      <c r="A19" s="6" t="n">
        <v>0</v>
      </c>
      <c r="B19" s="6" t="n">
        <v>109</v>
      </c>
      <c r="C19" s="7" t="n">
        <f aca="false">SQRT(B19)</f>
        <v>10.4403065089106</v>
      </c>
      <c r="D19" s="0" t="n">
        <f aca="false">B19*A19</f>
        <v>0</v>
      </c>
      <c r="E19" s="0" t="n">
        <f aca="false">SUM(B19:B33)</f>
        <v>734</v>
      </c>
      <c r="F19" s="0" t="n">
        <f aca="false">E19*0.05</f>
        <v>36.7</v>
      </c>
      <c r="H19" s="0" t="n">
        <f aca="false">$G$23^A19/FACT(A19)*EXP(-$G$23)*$E$19</f>
        <v>115.553680318283</v>
      </c>
      <c r="I19" s="0" t="n">
        <f aca="false">1/(SQRT($G$23*2*PI())*EXP((A19-$G$23)^2/(2*$G$23)))*$E$19</f>
        <v>85.4492180726002</v>
      </c>
    </row>
    <row r="20" customFormat="false" ht="12.75" hidden="false" customHeight="false" outlineLevel="0" collapsed="false">
      <c r="A20" s="6" t="n">
        <v>1</v>
      </c>
      <c r="B20" s="6" t="n">
        <v>198</v>
      </c>
      <c r="C20" s="7" t="n">
        <f aca="false">SQRT(B20)</f>
        <v>14.0712472794703</v>
      </c>
      <c r="D20" s="0" t="n">
        <f aca="false">B20*A20</f>
        <v>198</v>
      </c>
      <c r="H20" s="0" t="n">
        <f aca="false">$G$23^A20/FACT(A20)*EXP(-$G$23)*$E$19</f>
        <v>213.632621514863</v>
      </c>
      <c r="I20" s="0" t="n">
        <f aca="false">1/(SQRT($G$23*2*PI())*EXP((A20-$G$23)^2/(2*$G$23)))*$E$19</f>
        <v>177.234326901638</v>
      </c>
    </row>
    <row r="21" customFormat="false" ht="12.75" hidden="false" customHeight="false" outlineLevel="0" collapsed="false">
      <c r="A21" s="6" t="n">
        <v>2</v>
      </c>
      <c r="B21" s="6" t="n">
        <v>221</v>
      </c>
      <c r="C21" s="7" t="n">
        <f aca="false">SQRT(B21)</f>
        <v>14.8660687473185</v>
      </c>
      <c r="D21" s="0" t="n">
        <f aca="false">B21*A21</f>
        <v>442</v>
      </c>
      <c r="E21" s="0" t="s">
        <v>42</v>
      </c>
      <c r="H21" s="0" t="n">
        <f aca="false">$G$23^A21/FACT(A21)*EXP(-$G$23)*$E$19</f>
        <v>197.479201223208</v>
      </c>
      <c r="I21" s="0" t="n">
        <f aca="false">1/(SQRT($G$23*2*PI())*EXP((A21-$G$23)^2/(2*$G$23)))*$E$19</f>
        <v>214.031708543549</v>
      </c>
    </row>
    <row r="22" customFormat="false" ht="12.75" hidden="false" customHeight="false" outlineLevel="0" collapsed="false">
      <c r="A22" s="6" t="n">
        <v>3</v>
      </c>
      <c r="B22" s="6" t="n">
        <v>137</v>
      </c>
      <c r="C22" s="7" t="n">
        <f aca="false">SQRT(B22)</f>
        <v>11.7046999107196</v>
      </c>
      <c r="D22" s="0" t="n">
        <f aca="false">B22*A22</f>
        <v>411</v>
      </c>
      <c r="E22" s="0" t="n">
        <f aca="false">SUM(D19:D33)</f>
        <v>1357</v>
      </c>
      <c r="H22" s="0" t="n">
        <f aca="false">$G$23^A22/FACT(A22)*EXP(-$G$23)*$E$19</f>
        <v>121.698127184329</v>
      </c>
      <c r="I22" s="0" t="n">
        <f aca="false">1/(SQRT($G$23*2*PI())*EXP((A22-$G$23)^2/(2*$G$23)))*$E$19</f>
        <v>150.486980147502</v>
      </c>
    </row>
    <row r="23" customFormat="false" ht="12.75" hidden="false" customHeight="false" outlineLevel="0" collapsed="false">
      <c r="A23" s="6" t="n">
        <v>4</v>
      </c>
      <c r="B23" s="6" t="n">
        <v>45</v>
      </c>
      <c r="C23" s="7" t="n">
        <f aca="false">SQRT(B23)</f>
        <v>6.70820393249937</v>
      </c>
      <c r="D23" s="0" t="n">
        <f aca="false">B23*A23</f>
        <v>180</v>
      </c>
      <c r="F23" s="0" t="s">
        <v>43</v>
      </c>
      <c r="G23" s="0" t="n">
        <f aca="false">E22/E19</f>
        <v>1.84877384196185</v>
      </c>
      <c r="H23" s="0" t="n">
        <f aca="false">$G$23^A23/FACT(A23)*EXP(-$G$23)*$E$19</f>
        <v>56.2480785385338</v>
      </c>
      <c r="I23" s="0" t="n">
        <f aca="false">1/(SQRT($G$23*2*PI())*EXP((A23-$G$23)^2/(2*$G$23)))*$E$19</f>
        <v>61.6041921608652</v>
      </c>
    </row>
    <row r="24" customFormat="false" ht="12.75" hidden="false" customHeight="false" outlineLevel="0" collapsed="false">
      <c r="A24" s="6" t="n">
        <v>5</v>
      </c>
      <c r="B24" s="6" t="n">
        <v>19</v>
      </c>
      <c r="C24" s="7" t="n">
        <f aca="false">SQRT(B24)</f>
        <v>4.35889894354067</v>
      </c>
      <c r="D24" s="0" t="n">
        <f aca="false">B24*A24</f>
        <v>95</v>
      </c>
      <c r="F24" s="0" t="s">
        <v>43</v>
      </c>
      <c r="G24" s="0" t="n">
        <f aca="false">E22/F19</f>
        <v>36.9754768392371</v>
      </c>
      <c r="H24" s="0" t="n">
        <f aca="false">$G$23^A24/FACT(A24)*EXP(-$G$23)*$E$19</f>
        <v>20.7979952525314</v>
      </c>
      <c r="I24" s="0" t="n">
        <f aca="false">1/(SQRT($G$23*2*PI())*EXP((A24-$G$23)^2/(2*$G$23)))*$E$19</f>
        <v>14.6829100196607</v>
      </c>
    </row>
    <row r="25" customFormat="false" ht="12.75" hidden="false" customHeight="false" outlineLevel="0" collapsed="false">
      <c r="A25" s="6" t="n">
        <v>6</v>
      </c>
      <c r="B25" s="6" t="n">
        <v>4</v>
      </c>
      <c r="C25" s="7" t="n">
        <f aca="false">SQRT(B25)</f>
        <v>2</v>
      </c>
      <c r="D25" s="0" t="n">
        <f aca="false">B25*A25</f>
        <v>24</v>
      </c>
      <c r="H25" s="0" t="n">
        <f aca="false">$G$23^A25/FACT(A25)*EXP(-$G$23)*$E$19</f>
        <v>6.40846493135448</v>
      </c>
      <c r="I25" s="0" t="n">
        <f aca="false">1/(SQRT($G$23*2*PI())*EXP((A25-$G$23)^2/(2*$G$23)))*$E$19</f>
        <v>2.03753247109402</v>
      </c>
    </row>
    <row r="26" customFormat="false" ht="12.75" hidden="false" customHeight="false" outlineLevel="0" collapsed="false">
      <c r="A26" s="6" t="n">
        <v>7</v>
      </c>
      <c r="B26" s="6" t="n">
        <v>1</v>
      </c>
      <c r="C26" s="7" t="n">
        <f aca="false">SQRT(B26)</f>
        <v>1</v>
      </c>
      <c r="D26" s="0" t="n">
        <f aca="false">B26*A26</f>
        <v>7</v>
      </c>
      <c r="H26" s="0" t="n">
        <f aca="false">$G$23^A26/FACT(A26)*EXP(-$G$23)*$E$19</f>
        <v>1.69254319031686</v>
      </c>
      <c r="I26" s="0" t="n">
        <f aca="false">1/(SQRT($G$23*2*PI())*EXP((A26-$G$23)^2/(2*$G$23)))*$E$19</f>
        <v>0.164621847235756</v>
      </c>
    </row>
    <row r="27" customFormat="false" ht="12.75" hidden="false" customHeight="false" outlineLevel="0" collapsed="false">
      <c r="A27" s="6" t="n">
        <v>8</v>
      </c>
      <c r="B27" s="6" t="n">
        <v>0</v>
      </c>
      <c r="C27" s="7" t="n">
        <f aca="false">SQRT(B27)</f>
        <v>0</v>
      </c>
      <c r="D27" s="0" t="n">
        <f aca="false">B27*A27</f>
        <v>0</v>
      </c>
      <c r="H27" s="0" t="n">
        <f aca="false">$G$23^A27/FACT(A27)*EXP(-$G$23)*$E$19</f>
        <v>0.391141197081059</v>
      </c>
      <c r="I27" s="0" t="n">
        <f aca="false">1/(SQRT($G$23*2*PI())*EXP((A27-$G$23)^2/(2*$G$23)))*$E$19</f>
        <v>0.0077439213498969</v>
      </c>
    </row>
    <row r="28" customFormat="false" ht="12.75" hidden="false" customHeight="false" outlineLevel="0" collapsed="false">
      <c r="A28" s="6" t="n">
        <v>9</v>
      </c>
      <c r="B28" s="6" t="n">
        <v>0</v>
      </c>
      <c r="C28" s="7" t="n">
        <f aca="false">SQRT(B28)</f>
        <v>0</v>
      </c>
      <c r="D28" s="0" t="n">
        <f aca="false">B28*A28</f>
        <v>0</v>
      </c>
      <c r="H28" s="0" t="n">
        <f aca="false">$G$23^A28/FACT(A28)*EXP(-$G$23)*$E$19</f>
        <v>0.0803479570752343</v>
      </c>
      <c r="I28" s="0" t="n">
        <f aca="false">1/(SQRT($G$23*2*PI())*EXP((A28-$G$23)^2/(2*$G$23)))*$E$19</f>
        <v>0.000212092312369787</v>
      </c>
    </row>
    <row r="29" customFormat="false" ht="12.75" hidden="false" customHeight="false" outlineLevel="0" collapsed="false">
      <c r="A29" s="6" t="n">
        <v>10</v>
      </c>
      <c r="B29" s="6" t="n">
        <v>0</v>
      </c>
      <c r="C29" s="7" t="n">
        <f aca="false">SQRT(B29)</f>
        <v>0</v>
      </c>
      <c r="D29" s="0" t="n">
        <f aca="false">B29*A29</f>
        <v>0</v>
      </c>
      <c r="H29" s="0" t="n">
        <f aca="false">$G$23^A29/FACT(A29)*EXP(-$G$23)*$E$19</f>
        <v>0.0148545201295767</v>
      </c>
      <c r="I29" s="0" t="n">
        <f aca="false">1/(SQRT($G$23*2*PI())*EXP((A29-$G$23)^2/(2*$G$23)))*$E$19</f>
        <v>3.38204554260796E-006</v>
      </c>
    </row>
    <row r="30" customFormat="false" ht="12.75" hidden="false" customHeight="false" outlineLevel="0" collapsed="false">
      <c r="A30" s="6" t="n">
        <v>11</v>
      </c>
      <c r="B30" s="6" t="n">
        <v>0</v>
      </c>
      <c r="C30" s="7" t="n">
        <f aca="false">SQRT(B30)</f>
        <v>0</v>
      </c>
      <c r="D30" s="0" t="n">
        <f aca="false">B30*A30</f>
        <v>0</v>
      </c>
      <c r="H30" s="0" t="n">
        <f aca="false">$G$23^A30/FACT(A30)*EXP(-$G$23)*$E$19</f>
        <v>0.0024966043864052</v>
      </c>
      <c r="I30" s="0" t="n">
        <f aca="false">1/(SQRT($G$23*2*PI())*EXP((A30-$G$23)^2/(2*$G$23)))*$E$19</f>
        <v>3.13996282759204E-008</v>
      </c>
    </row>
    <row r="31" customFormat="false" ht="12.75" hidden="false" customHeight="false" outlineLevel="0" collapsed="false">
      <c r="A31" s="6" t="n">
        <v>12</v>
      </c>
      <c r="B31" s="6" t="n">
        <v>0</v>
      </c>
      <c r="C31" s="7" t="n">
        <f aca="false">SQRT(B31)</f>
        <v>0</v>
      </c>
      <c r="D31" s="0" t="n">
        <f aca="false">B31*A31</f>
        <v>0</v>
      </c>
      <c r="H31" s="0" t="n">
        <f aca="false">$G$23^A31/FACT(A31)*EXP(-$G$23)*$E$19</f>
        <v>0.000384638073609429</v>
      </c>
      <c r="I31" s="0" t="n">
        <f aca="false">1/(SQRT($G$23*2*PI())*EXP((A31-$G$23)^2/(2*$G$23)))*$E$19</f>
        <v>1.69730578993383E-010</v>
      </c>
    </row>
    <row r="32" customFormat="false" ht="12.75" hidden="false" customHeight="false" outlineLevel="0" collapsed="false">
      <c r="A32" s="6" t="n">
        <v>13</v>
      </c>
      <c r="B32" s="6" t="n">
        <v>0</v>
      </c>
      <c r="C32" s="7" t="n">
        <f aca="false">SQRT(B32)</f>
        <v>0</v>
      </c>
      <c r="D32" s="0" t="n">
        <f aca="false">B32*A32</f>
        <v>0</v>
      </c>
      <c r="H32" s="0" t="n">
        <f aca="false">$G$23^A32/FACT(A32)*EXP(-$G$23)*$E$19</f>
        <v>5.47006776239777E-005</v>
      </c>
      <c r="I32" s="0" t="n">
        <f aca="false">1/(SQRT($G$23*2*PI())*EXP((A32-$G$23)^2/(2*$G$23)))*$E$19</f>
        <v>5.3417826046819E-013</v>
      </c>
    </row>
    <row r="33" customFormat="false" ht="12.75" hidden="false" customHeight="false" outlineLevel="0" collapsed="false">
      <c r="A33" s="6" t="n">
        <v>14</v>
      </c>
      <c r="B33" s="6" t="n">
        <v>0</v>
      </c>
      <c r="C33" s="7" t="n">
        <f aca="false">SQRT(B33)</f>
        <v>0</v>
      </c>
      <c r="D33" s="0" t="n">
        <f aca="false">B33*A33</f>
        <v>0</v>
      </c>
      <c r="H33" s="0" t="n">
        <f aca="false">$G$23^A33/FACT(A33)*EXP(-$G$23)*$E$19</f>
        <v>7.22351299491415E-006</v>
      </c>
      <c r="I33" s="0" t="n">
        <f aca="false">1/(SQRT($G$23*2*PI())*EXP((A33-$G$23)^2/(2*$G$23)))*$E$19</f>
        <v>9.78820050639251E-016</v>
      </c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A35" s="2" t="s">
        <v>26</v>
      </c>
      <c r="C35" s="1" t="s">
        <v>27</v>
      </c>
    </row>
    <row r="36" customFormat="false" ht="25.5" hidden="false" customHeight="false" outlineLevel="0" collapsed="false">
      <c r="A36" s="9" t="s">
        <v>20</v>
      </c>
      <c r="B36" s="9" t="s">
        <v>21</v>
      </c>
      <c r="C36" s="13" t="s">
        <v>9</v>
      </c>
      <c r="D36" s="0" t="s">
        <v>39</v>
      </c>
      <c r="E36" s="0" t="s">
        <v>40</v>
      </c>
      <c r="F36" s="0" t="s">
        <v>41</v>
      </c>
      <c r="H36" s="0" t="s">
        <v>22</v>
      </c>
      <c r="I36" s="0" t="s">
        <v>23</v>
      </c>
    </row>
    <row r="37" customFormat="false" ht="12.75" hidden="false" customHeight="false" outlineLevel="0" collapsed="false">
      <c r="A37" s="6" t="n">
        <v>0</v>
      </c>
      <c r="B37" s="6" t="n">
        <v>13</v>
      </c>
      <c r="C37" s="7" t="n">
        <f aca="false">SQRT(B37)</f>
        <v>3.60555127546399</v>
      </c>
      <c r="D37" s="0" t="n">
        <f aca="false">B37*A37</f>
        <v>0</v>
      </c>
      <c r="E37" s="0" t="n">
        <f aca="false">SUM(B37:B55)</f>
        <v>700</v>
      </c>
      <c r="F37" s="0" t="n">
        <f aca="false">E37*0.1</f>
        <v>70</v>
      </c>
      <c r="H37" s="0" t="n">
        <f aca="false">$G$41^A37/FACT(A37)*EXP(-$G$41)*$E$37</f>
        <v>19.0176225004759</v>
      </c>
      <c r="I37" s="0" t="n">
        <f aca="false">1/(SQRT($G$41*2*PI())*EXP((A37-$G$41)^2/(2*$G$41)))*$E$37</f>
        <v>24.2404982212723</v>
      </c>
    </row>
    <row r="38" customFormat="false" ht="12.75" hidden="false" customHeight="false" outlineLevel="0" collapsed="false">
      <c r="A38" s="6" t="n">
        <v>1</v>
      </c>
      <c r="B38" s="6" t="n">
        <v>65</v>
      </c>
      <c r="C38" s="7" t="n">
        <f aca="false">SQRT(B38)</f>
        <v>8.06225774829855</v>
      </c>
      <c r="D38" s="0" t="n">
        <f aca="false">B38*A38</f>
        <v>65</v>
      </c>
      <c r="H38" s="0" t="n">
        <f aca="false">$G$41^A38/FACT(A38)*EXP(-$G$41)*$E$37</f>
        <v>68.5721131302875</v>
      </c>
      <c r="I38" s="0" t="n">
        <f aca="false">1/(SQRT($G$41*2*PI())*EXP((A38-$G$41)^2/(2*$G$41)))*$E$37</f>
        <v>57.3605012521084</v>
      </c>
    </row>
    <row r="39" customFormat="false" ht="12.75" hidden="false" customHeight="false" outlineLevel="0" collapsed="false">
      <c r="A39" s="6" t="n">
        <v>2</v>
      </c>
      <c r="B39" s="6" t="n">
        <v>131</v>
      </c>
      <c r="C39" s="7" t="n">
        <f aca="false">SQRT(B39)</f>
        <v>11.4455231422596</v>
      </c>
      <c r="D39" s="0" t="n">
        <f aca="false">B39*A39</f>
        <v>262</v>
      </c>
      <c r="E39" s="0" t="s">
        <v>42</v>
      </c>
      <c r="H39" s="0" t="n">
        <f aca="false">$G$41^A39/FACT(A39)*EXP(-$G$41)*$E$37</f>
        <v>123.625723957747</v>
      </c>
      <c r="I39" s="0" t="n">
        <f aca="false">1/(SQRT($G$41*2*PI())*EXP((A39-$G$41)^2/(2*$G$41)))*$E$37</f>
        <v>102.858020526384</v>
      </c>
    </row>
    <row r="40" customFormat="false" ht="12.75" hidden="false" customHeight="false" outlineLevel="0" collapsed="false">
      <c r="A40" s="6" t="n">
        <v>3</v>
      </c>
      <c r="B40" s="6" t="n">
        <v>142</v>
      </c>
      <c r="C40" s="7" t="n">
        <f aca="false">SQRT(B40)</f>
        <v>11.916375287813</v>
      </c>
      <c r="D40" s="0" t="n">
        <f aca="false">B40*A40</f>
        <v>426</v>
      </c>
      <c r="E40" s="0" t="n">
        <f aca="false">SUM(D37:D55)</f>
        <v>2524</v>
      </c>
      <c r="H40" s="0" t="n">
        <f aca="false">$G$41^A40/FACT(A40)*EXP(-$G$41)*$E$37</f>
        <v>148.58634631874</v>
      </c>
      <c r="I40" s="0" t="n">
        <f aca="false">1/(SQRT($G$41*2*PI())*EXP((A40-$G$41)^2/(2*$G$41)))*$E$37</f>
        <v>139.771045866941</v>
      </c>
    </row>
    <row r="41" customFormat="false" ht="12.75" hidden="false" customHeight="false" outlineLevel="0" collapsed="false">
      <c r="A41" s="6" t="n">
        <v>4</v>
      </c>
      <c r="B41" s="6" t="n">
        <v>148</v>
      </c>
      <c r="C41" s="7" t="n">
        <f aca="false">SQRT(B41)</f>
        <v>12.1655250605964</v>
      </c>
      <c r="D41" s="0" t="n">
        <f aca="false">B41*A41</f>
        <v>592</v>
      </c>
      <c r="F41" s="0" t="s">
        <v>43</v>
      </c>
      <c r="G41" s="0" t="n">
        <f aca="false">E40/E37</f>
        <v>3.60571428571429</v>
      </c>
      <c r="H41" s="0" t="n">
        <f aca="false">$G$41^A41/FACT(A41)*EXP(-$G$41)*$E$37</f>
        <v>133.939977895892</v>
      </c>
      <c r="I41" s="0" t="n">
        <f aca="false">1/(SQRT($G$41*2*PI())*EXP((A41-$G$41)^2/(2*$G$41)))*$E$37</f>
        <v>143.929592529327</v>
      </c>
    </row>
    <row r="42" customFormat="false" ht="12.75" hidden="false" customHeight="false" outlineLevel="0" collapsed="false">
      <c r="A42" s="6" t="n">
        <v>5</v>
      </c>
      <c r="B42" s="6" t="n">
        <v>104</v>
      </c>
      <c r="C42" s="7" t="n">
        <f aca="false">SQRT(B42)</f>
        <v>10.1980390271856</v>
      </c>
      <c r="D42" s="0" t="n">
        <f aca="false">B42*A42</f>
        <v>520</v>
      </c>
      <c r="F42" s="0" t="s">
        <v>43</v>
      </c>
      <c r="G42" s="0" t="n">
        <f aca="false">E40/F37</f>
        <v>36.0571428571429</v>
      </c>
      <c r="H42" s="0" t="n">
        <f aca="false">$G$41^A42/FACT(A42)*EXP(-$G$41)*$E$37</f>
        <v>96.589858345495</v>
      </c>
      <c r="I42" s="0" t="n">
        <f aca="false">1/(SQRT($G$41*2*PI())*EXP((A42-$G$41)^2/(2*$G$41)))*$E$37</f>
        <v>112.314752703661</v>
      </c>
    </row>
    <row r="43" customFormat="false" ht="12.75" hidden="false" customHeight="false" outlineLevel="0" collapsed="false">
      <c r="A43" s="6" t="n">
        <v>6</v>
      </c>
      <c r="B43" s="6" t="n">
        <v>54</v>
      </c>
      <c r="C43" s="7" t="n">
        <f aca="false">SQRT(B43)</f>
        <v>7.34846922834953</v>
      </c>
      <c r="D43" s="0" t="n">
        <f aca="false">B43*A43</f>
        <v>324</v>
      </c>
      <c r="H43" s="0" t="n">
        <f aca="false">$G$41^A43/FACT(A43)*EXP(-$G$41)*$E$37</f>
        <v>58.0459053485784</v>
      </c>
      <c r="I43" s="0" t="n">
        <f aca="false">1/(SQRT($G$41*2*PI())*EXP((A43-$G$41)^2/(2*$G$41)))*$E$37</f>
        <v>66.4167075753569</v>
      </c>
    </row>
    <row r="44" customFormat="false" ht="12.75" hidden="false" customHeight="false" outlineLevel="0" collapsed="false">
      <c r="A44" s="6" t="n">
        <v>7</v>
      </c>
      <c r="B44" s="6" t="n">
        <v>25</v>
      </c>
      <c r="C44" s="7" t="n">
        <f aca="false">SQRT(B44)</f>
        <v>5</v>
      </c>
      <c r="D44" s="0" t="n">
        <f aca="false">B44*A44</f>
        <v>175</v>
      </c>
      <c r="H44" s="0" t="n">
        <f aca="false">$G$41^A44/FACT(A44)*EXP(-$G$41)*$E$37</f>
        <v>29.8995643060841</v>
      </c>
      <c r="I44" s="0" t="n">
        <f aca="false">1/(SQRT($G$41*2*PI())*EXP((A44-$G$41)^2/(2*$G$41)))*$E$37</f>
        <v>29.7626576475457</v>
      </c>
    </row>
    <row r="45" customFormat="false" ht="12.75" hidden="false" customHeight="false" outlineLevel="0" collapsed="false">
      <c r="A45" s="6" t="n">
        <v>8</v>
      </c>
      <c r="B45" s="6" t="n">
        <v>10</v>
      </c>
      <c r="C45" s="7" t="n">
        <f aca="false">SQRT(B45)</f>
        <v>3.16227766016838</v>
      </c>
      <c r="D45" s="0" t="n">
        <f aca="false">B45*A45</f>
        <v>80</v>
      </c>
      <c r="H45" s="0" t="n">
        <f aca="false">$G$41^A45/FACT(A45)*EXP(-$G$41)*$E$37</f>
        <v>13.476160769385</v>
      </c>
      <c r="I45" s="0" t="n">
        <f aca="false">1/(SQRT($G$41*2*PI())*EXP((A45-$G$41)^2/(2*$G$41)))*$E$37</f>
        <v>10.1069450164216</v>
      </c>
    </row>
    <row r="46" customFormat="false" ht="12.75" hidden="false" customHeight="false" outlineLevel="0" collapsed="false">
      <c r="A46" s="6" t="n">
        <v>9</v>
      </c>
      <c r="B46" s="6" t="n">
        <v>5</v>
      </c>
      <c r="C46" s="7" t="n">
        <f aca="false">SQRT(B46)</f>
        <v>2.23606797749979</v>
      </c>
      <c r="D46" s="0" t="n">
        <f aca="false">B46*A46</f>
        <v>45</v>
      </c>
      <c r="H46" s="0" t="n">
        <f aca="false">$G$41^A46/FACT(A46)*EXP(-$G$41)*$E$37</f>
        <v>5.39902060030601</v>
      </c>
      <c r="I46" s="0" t="n">
        <f aca="false">1/(SQRT($G$41*2*PI())*EXP((A46-$G$41)^2/(2*$G$41)))*$E$37</f>
        <v>2.60088964532469</v>
      </c>
    </row>
    <row r="47" customFormat="false" ht="12.75" hidden="false" customHeight="false" outlineLevel="0" collapsed="false">
      <c r="A47" s="6" t="n">
        <v>10</v>
      </c>
      <c r="B47" s="6" t="n">
        <v>2</v>
      </c>
      <c r="C47" s="7" t="n">
        <f aca="false">SQRT(B47)</f>
        <v>1.4142135623731</v>
      </c>
      <c r="D47" s="0" t="n">
        <f aca="false">B47*A47</f>
        <v>20</v>
      </c>
      <c r="H47" s="0" t="n">
        <f aca="false">$G$41^A47/FACT(A47)*EXP(-$G$41)*$E$37</f>
        <v>1.94673257073891</v>
      </c>
      <c r="I47" s="0" t="n">
        <f aca="false">1/(SQRT($G$41*2*PI())*EXP((A47-$G$41)^2/(2*$G$41)))*$E$37</f>
        <v>0.507198285189122</v>
      </c>
    </row>
    <row r="48" customFormat="false" ht="12.75" hidden="false" customHeight="false" outlineLevel="0" collapsed="false">
      <c r="A48" s="6" t="n">
        <v>11</v>
      </c>
      <c r="B48" s="6" t="n">
        <v>0</v>
      </c>
      <c r="C48" s="7" t="n">
        <f aca="false">SQRT(B48)</f>
        <v>0</v>
      </c>
      <c r="D48" s="0" t="n">
        <f aca="false">B48*A48</f>
        <v>0</v>
      </c>
      <c r="H48" s="0" t="n">
        <f aca="false">$G$41^A48/FACT(A48)*EXP(-$G$41)*$E$37</f>
        <v>0.638123767343507</v>
      </c>
      <c r="I48" s="0" t="n">
        <f aca="false">1/(SQRT($G$41*2*PI())*EXP((A48-$G$41)^2/(2*$G$41)))*$E$37</f>
        <v>0.0749527300002551</v>
      </c>
    </row>
    <row r="49" customFormat="false" ht="12.75" hidden="false" customHeight="false" outlineLevel="0" collapsed="false">
      <c r="A49" s="6" t="n">
        <v>12</v>
      </c>
      <c r="B49" s="6" t="n">
        <v>0</v>
      </c>
      <c r="C49" s="7" t="n">
        <f aca="false">SQRT(B49)</f>
        <v>0</v>
      </c>
      <c r="D49" s="0" t="n">
        <f aca="false">B49*A49</f>
        <v>0</v>
      </c>
      <c r="H49" s="0" t="n">
        <f aca="false">$G$41^A49/FACT(A49)*EXP(-$G$41)*$E$37</f>
        <v>0.191740998663692</v>
      </c>
      <c r="I49" s="0" t="n">
        <f aca="false">1/(SQRT($G$41*2*PI())*EXP((A49-$G$41)^2/(2*$G$41)))*$E$37</f>
        <v>0.0083936520744094</v>
      </c>
    </row>
    <row r="50" customFormat="false" ht="12.75" hidden="false" customHeight="false" outlineLevel="0" collapsed="false">
      <c r="A50" s="6" t="n">
        <v>13</v>
      </c>
      <c r="B50" s="6" t="n">
        <v>0</v>
      </c>
      <c r="C50" s="7" t="n">
        <f aca="false">SQRT(B50)</f>
        <v>0</v>
      </c>
      <c r="D50" s="0" t="n">
        <f aca="false">B50*A50</f>
        <v>0</v>
      </c>
      <c r="H50" s="0" t="n">
        <f aca="false">$G$41^A50/FACT(A50)*EXP(-$G$41)*$E$37</f>
        <v>0.0531817890799075</v>
      </c>
      <c r="I50" s="0" t="n">
        <f aca="false">1/(SQRT($G$41*2*PI())*EXP((A50-$G$41)^2/(2*$G$41)))*$E$37</f>
        <v>0.000712308782614772</v>
      </c>
    </row>
    <row r="51" customFormat="false" ht="12.75" hidden="false" customHeight="false" outlineLevel="0" collapsed="false">
      <c r="A51" s="6" t="n">
        <v>14</v>
      </c>
      <c r="B51" s="6" t="n">
        <v>0</v>
      </c>
      <c r="C51" s="7" t="n">
        <f aca="false">SQRT(B51)</f>
        <v>0</v>
      </c>
      <c r="D51" s="0" t="n">
        <f aca="false">B51*A51</f>
        <v>0</v>
      </c>
      <c r="H51" s="0" t="n">
        <f aca="false">$G$41^A51/FACT(A51)*EXP(-$G$41)*$E$37</f>
        <v>0.0136970240446619</v>
      </c>
      <c r="I51" s="0" t="n">
        <f aca="false">1/(SQRT($G$41*2*PI())*EXP((A51-$G$41)^2/(2*$G$41)))*$E$37</f>
        <v>4.58078030348417E-005</v>
      </c>
    </row>
    <row r="52" customFormat="false" ht="12.75" hidden="false" customHeight="false" outlineLevel="0" collapsed="false">
      <c r="A52" s="6" t="n">
        <v>15</v>
      </c>
      <c r="B52" s="6" t="n">
        <v>1</v>
      </c>
      <c r="C52" s="7" t="n">
        <f aca="false">SQRT(B52)</f>
        <v>1</v>
      </c>
      <c r="D52" s="0" t="n">
        <f aca="false">B52*A52</f>
        <v>15</v>
      </c>
      <c r="H52" s="0" t="n">
        <f aca="false">$G$41^A52/FACT(A52)*EXP(-$G$41)*$E$37</f>
        <v>0.00329250368464063</v>
      </c>
      <c r="I52" s="0" t="n">
        <f aca="false">1/(SQRT($G$41*2*PI())*EXP((A52-$G$41)^2/(2*$G$41)))*$E$37</f>
        <v>2.23236114963241E-006</v>
      </c>
    </row>
    <row r="53" customFormat="false" ht="12.75" hidden="false" customHeight="false" outlineLevel="0" collapsed="false">
      <c r="A53" s="6" t="n">
        <v>16</v>
      </c>
      <c r="B53" s="6" t="n">
        <v>0</v>
      </c>
      <c r="C53" s="7" t="n">
        <f aca="false">SQRT(B53)</f>
        <v>0</v>
      </c>
      <c r="D53" s="0" t="n">
        <f aca="false">B53*A53</f>
        <v>0</v>
      </c>
      <c r="H53" s="0" t="n">
        <f aca="false">$G$41^A53/FACT(A53)*EXP(-$G$41)*$E$37</f>
        <v>0.000741989223217228</v>
      </c>
      <c r="I53" s="0" t="n">
        <f aca="false">1/(SQRT($G$41*2*PI())*EXP((A53-$G$41)^2/(2*$G$41)))*$E$37</f>
        <v>8.24410048362727E-008</v>
      </c>
    </row>
    <row r="54" customFormat="false" ht="12.75" hidden="false" customHeight="false" outlineLevel="0" collapsed="false">
      <c r="A54" s="6" t="n">
        <v>17</v>
      </c>
      <c r="B54" s="6" t="n">
        <v>0</v>
      </c>
      <c r="C54" s="7" t="n">
        <f aca="false">SQRT(B54)</f>
        <v>0</v>
      </c>
      <c r="D54" s="0" t="n">
        <f aca="false">B54*A54</f>
        <v>0</v>
      </c>
      <c r="H54" s="0" t="n">
        <f aca="false">$G$41^A54/FACT(A54)*EXP(-$G$41)*$E$37</f>
        <v>0.00015737653776473</v>
      </c>
      <c r="I54" s="0" t="n">
        <f aca="false">1/(SQRT($G$41*2*PI())*EXP((A54-$G$41)^2/(2*$G$41)))*$E$37</f>
        <v>2.30715050174964E-009</v>
      </c>
    </row>
    <row r="55" customFormat="false" ht="12.75" hidden="false" customHeight="false" outlineLevel="0" collapsed="false">
      <c r="A55" s="6" t="n">
        <v>18</v>
      </c>
      <c r="B55" s="6" t="n">
        <v>0</v>
      </c>
      <c r="C55" s="7" t="n">
        <f aca="false">SQRT(B55)</f>
        <v>0</v>
      </c>
      <c r="D55" s="0" t="n">
        <f aca="false">B55*A55</f>
        <v>0</v>
      </c>
      <c r="H55" s="0" t="n">
        <f aca="false">$G$41^A55/FACT(A55)*EXP(-$G$41)*$E$37</f>
        <v>3.15252683585855E-005</v>
      </c>
      <c r="I55" s="0" t="n">
        <f aca="false">1/(SQRT($G$41*2*PI())*EXP((A55-$G$41)^2/(2*$G$41)))*$E$37</f>
        <v>4.89285564749768E-011</v>
      </c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A57" s="2" t="s">
        <v>28</v>
      </c>
      <c r="C57" s="1" t="s">
        <v>29</v>
      </c>
    </row>
    <row r="58" customFormat="false" ht="25.5" hidden="false" customHeight="false" outlineLevel="0" collapsed="false">
      <c r="A58" s="9" t="s">
        <v>20</v>
      </c>
      <c r="B58" s="9" t="s">
        <v>21</v>
      </c>
      <c r="C58" s="13" t="s">
        <v>9</v>
      </c>
      <c r="D58" s="0" t="s">
        <v>39</v>
      </c>
      <c r="E58" s="0" t="s">
        <v>40</v>
      </c>
      <c r="F58" s="0" t="s">
        <v>41</v>
      </c>
      <c r="H58" s="0" t="s">
        <v>22</v>
      </c>
      <c r="I58" s="0" t="s">
        <v>23</v>
      </c>
    </row>
    <row r="59" customFormat="false" ht="12.75" hidden="false" customHeight="false" outlineLevel="0" collapsed="false">
      <c r="A59" s="6" t="n">
        <v>0</v>
      </c>
      <c r="B59" s="6" t="n">
        <v>0</v>
      </c>
      <c r="C59" s="7" t="n">
        <f aca="false">SQRT(B59)</f>
        <v>0</v>
      </c>
      <c r="D59" s="0" t="n">
        <f aca="false">B59*A59</f>
        <v>0</v>
      </c>
      <c r="E59" s="0" t="n">
        <f aca="false">SUM(B59:B133)</f>
        <v>998</v>
      </c>
      <c r="F59" s="0" t="n">
        <f aca="false">E59*0.8</f>
        <v>798.4</v>
      </c>
      <c r="H59" s="0" t="n">
        <f aca="false">$G$63^A59/FACT(A59)*EXP(-$G$63)*$E$59</f>
        <v>3.66687454712563E-010</v>
      </c>
      <c r="I59" s="0" t="n">
        <f aca="false">1/(SQRT($G$63*2*PI())*EXP((A59-$G$63)^2/(2*$G$63)))*$E$59</f>
        <v>4.51019701850101E-005</v>
      </c>
    </row>
    <row r="60" customFormat="false" ht="12.75" hidden="false" customHeight="false" outlineLevel="0" collapsed="false">
      <c r="A60" s="6" t="n">
        <v>1</v>
      </c>
      <c r="B60" s="6" t="n">
        <v>0</v>
      </c>
      <c r="C60" s="7" t="n">
        <f aca="false">SQRT(B60)</f>
        <v>0</v>
      </c>
      <c r="D60" s="0" t="n">
        <f aca="false">B60*A60</f>
        <v>0</v>
      </c>
      <c r="H60" s="0" t="n">
        <f aca="false">$G$63^A60/FACT(A60)*EXP(-$G$63)*$E$59</f>
        <v>1.04990922028171E-008</v>
      </c>
      <c r="I60" s="0" t="n">
        <f aca="false">1/(SQRT($G$63*2*PI())*EXP((A60-$G$63)^2/(2*$G$63)))*$E$59</f>
        <v>0.000120477512013305</v>
      </c>
    </row>
    <row r="61" customFormat="false" ht="12.75" hidden="false" customHeight="false" outlineLevel="0" collapsed="false">
      <c r="A61" s="6" t="n">
        <v>2</v>
      </c>
      <c r="B61" s="6" t="n">
        <v>0</v>
      </c>
      <c r="C61" s="7" t="n">
        <f aca="false">SQRT(B61)</f>
        <v>0</v>
      </c>
      <c r="D61" s="0" t="n">
        <f aca="false">B61*A61</f>
        <v>0</v>
      </c>
      <c r="E61" s="0" t="s">
        <v>42</v>
      </c>
      <c r="H61" s="0" t="n">
        <f aca="false">$G$63^A61/FACT(A61)*EXP(-$G$63)*$E$59</f>
        <v>1.50306392633016E-007</v>
      </c>
      <c r="I61" s="0" t="n">
        <f aca="false">1/(SQRT($G$63*2*PI())*EXP((A61-$G$63)^2/(2*$G$63)))*$E$59</f>
        <v>0.000310776704324927</v>
      </c>
    </row>
    <row r="62" customFormat="false" ht="12.75" hidden="false" customHeight="false" outlineLevel="0" collapsed="false">
      <c r="A62" s="6" t="n">
        <v>3</v>
      </c>
      <c r="B62" s="6" t="n">
        <v>0</v>
      </c>
      <c r="C62" s="7" t="n">
        <f aca="false">SQRT(B62)</f>
        <v>0</v>
      </c>
      <c r="D62" s="0" t="n">
        <f aca="false">B62*A62</f>
        <v>0</v>
      </c>
      <c r="E62" s="0" t="n">
        <f aca="false">SUM(D59:D133)</f>
        <v>28575</v>
      </c>
      <c r="H62" s="0" t="n">
        <f aca="false">$G$63^A62/FACT(A62)*EXP(-$G$63)*$E$59</f>
        <v>1.43453746475899E-006</v>
      </c>
      <c r="I62" s="0" t="n">
        <f aca="false">1/(SQRT($G$63*2*PI())*EXP((A62-$G$63)^2/(2*$G$63)))*$E$59</f>
        <v>0.000774146069474448</v>
      </c>
    </row>
    <row r="63" customFormat="false" ht="12.75" hidden="false" customHeight="false" outlineLevel="0" collapsed="false">
      <c r="A63" s="6" t="n">
        <v>4</v>
      </c>
      <c r="B63" s="6" t="n">
        <v>0</v>
      </c>
      <c r="C63" s="7" t="n">
        <f aca="false">SQRT(B63)</f>
        <v>0</v>
      </c>
      <c r="D63" s="0" t="n">
        <f aca="false">B63*A63</f>
        <v>0</v>
      </c>
      <c r="F63" s="0" t="s">
        <v>43</v>
      </c>
      <c r="G63" s="0" t="n">
        <f aca="false">E62/E59</f>
        <v>28.6322645290581</v>
      </c>
      <c r="H63" s="0" t="n">
        <f aca="false">$G$63^A63/FACT(A63)*EXP(-$G$63)*$E$59</f>
        <v>1.0268514041956E-005</v>
      </c>
      <c r="I63" s="0" t="n">
        <f aca="false">1/(SQRT($G$63*2*PI())*EXP((A63-$G$63)^2/(2*$G$63)))*$E$59</f>
        <v>0.00186221302156487</v>
      </c>
    </row>
    <row r="64" customFormat="false" ht="12.75" hidden="false" customHeight="false" outlineLevel="0" collapsed="false">
      <c r="A64" s="6" t="n">
        <v>5</v>
      </c>
      <c r="B64" s="6" t="n">
        <v>0</v>
      </c>
      <c r="C64" s="7" t="n">
        <f aca="false">SQRT(B64)</f>
        <v>0</v>
      </c>
      <c r="D64" s="0" t="n">
        <f aca="false">B64*A64</f>
        <v>0</v>
      </c>
      <c r="F64" s="0" t="s">
        <v>43</v>
      </c>
      <c r="G64" s="0" t="n">
        <f aca="false">E62/F59</f>
        <v>35.7903306613226</v>
      </c>
      <c r="H64" s="0" t="n">
        <f aca="false">$G$63^A64/FACT(A64)*EXP(-$G$63)*$E$59</f>
        <v>5.88021620739262E-005</v>
      </c>
      <c r="I64" s="0" t="n">
        <f aca="false">1/(SQRT($G$63*2*PI())*EXP((A64-$G$63)^2/(2*$G$63)))*$E$59</f>
        <v>0.00432581353246724</v>
      </c>
    </row>
    <row r="65" customFormat="false" ht="12.75" hidden="false" customHeight="false" outlineLevel="0" collapsed="false">
      <c r="A65" s="6" t="n">
        <v>6</v>
      </c>
      <c r="B65" s="6" t="n">
        <v>0</v>
      </c>
      <c r="C65" s="7" t="n">
        <f aca="false">SQRT(B65)</f>
        <v>0</v>
      </c>
      <c r="D65" s="0" t="n">
        <f aca="false">B65*A65</f>
        <v>0</v>
      </c>
      <c r="H65" s="0" t="n">
        <f aca="false">$G$63^A65/FACT(A65)*EXP(-$G$63)*$E$59</f>
        <v>0.000280606509896867</v>
      </c>
      <c r="I65" s="0" t="n">
        <f aca="false">1/(SQRT($G$63*2*PI())*EXP((A65-$G$63)^2/(2*$G$63)))*$E$59</f>
        <v>0.0097037191937819</v>
      </c>
    </row>
    <row r="66" customFormat="false" ht="12.75" hidden="false" customHeight="false" outlineLevel="0" collapsed="false">
      <c r="A66" s="6" t="n">
        <v>7</v>
      </c>
      <c r="B66" s="6" t="n">
        <v>0</v>
      </c>
      <c r="C66" s="7" t="n">
        <f aca="false">SQRT(B66)</f>
        <v>0</v>
      </c>
      <c r="D66" s="0" t="n">
        <f aca="false">B66*A66</f>
        <v>0</v>
      </c>
      <c r="H66" s="0" t="n">
        <f aca="false">$G$63^A66/FACT(A66)*EXP(-$G$63)*$E$59</f>
        <v>0.00114777140284898</v>
      </c>
      <c r="I66" s="0" t="n">
        <f aca="false">1/(SQRT($G$63*2*PI())*EXP((A66-$G$63)^2/(2*$G$63)))*$E$59</f>
        <v>0.0210203835279094</v>
      </c>
    </row>
    <row r="67" customFormat="false" ht="12.75" hidden="false" customHeight="false" outlineLevel="0" collapsed="false">
      <c r="A67" s="6" t="n">
        <v>8</v>
      </c>
      <c r="B67" s="6" t="n">
        <v>0</v>
      </c>
      <c r="C67" s="7" t="n">
        <f aca="false">SQRT(B67)</f>
        <v>0</v>
      </c>
      <c r="D67" s="0" t="n">
        <f aca="false">B67*A67</f>
        <v>0</v>
      </c>
      <c r="H67" s="0" t="n">
        <f aca="false">$G$63^A67/FACT(A67)*EXP(-$G$63)*$E$59</f>
        <v>0.00410791180315752</v>
      </c>
      <c r="I67" s="0" t="n">
        <f aca="false">1/(SQRT($G$63*2*PI())*EXP((A67-$G$63)^2/(2*$G$63)))*$E$59</f>
        <v>0.0439718806691533</v>
      </c>
    </row>
    <row r="68" customFormat="false" ht="12.75" hidden="false" customHeight="false" outlineLevel="0" collapsed="false">
      <c r="A68" s="6" t="n">
        <v>9</v>
      </c>
      <c r="B68" s="6" t="n">
        <v>0</v>
      </c>
      <c r="C68" s="7" t="n">
        <f aca="false">SQRT(B68)</f>
        <v>0</v>
      </c>
      <c r="D68" s="0" t="n">
        <f aca="false">B68*A68</f>
        <v>0</v>
      </c>
      <c r="H68" s="0" t="n">
        <f aca="false">$G$63^A68/FACT(A68)*EXP(-$G$63)*$E$59</f>
        <v>0.0130687574900051</v>
      </c>
      <c r="I68" s="0" t="n">
        <f aca="false">1/(SQRT($G$63*2*PI())*EXP((A68-$G$63)^2/(2*$G$63)))*$E$59</f>
        <v>0.0888262720275763</v>
      </c>
    </row>
    <row r="69" customFormat="false" ht="12.75" hidden="false" customHeight="false" outlineLevel="0" collapsed="false">
      <c r="A69" s="6" t="n">
        <v>10</v>
      </c>
      <c r="B69" s="6" t="n">
        <v>0</v>
      </c>
      <c r="C69" s="7" t="n">
        <f aca="false">SQRT(B69)</f>
        <v>0</v>
      </c>
      <c r="D69" s="0" t="n">
        <f aca="false">B69*A69</f>
        <v>0</v>
      </c>
      <c r="H69" s="0" t="n">
        <f aca="false">$G$63^A69/FACT(A69)*EXP(-$G$63)*$E$59</f>
        <v>0.0374188121519936</v>
      </c>
      <c r="I69" s="0" t="n">
        <f aca="false">1/(SQRT($G$63*2*PI())*EXP((A69-$G$63)^2/(2*$G$63)))*$E$59</f>
        <v>0.17327656100588</v>
      </c>
    </row>
    <row r="70" customFormat="false" ht="12.75" hidden="false" customHeight="false" outlineLevel="0" collapsed="false">
      <c r="A70" s="6" t="n">
        <v>11</v>
      </c>
      <c r="B70" s="6" t="n">
        <v>0</v>
      </c>
      <c r="C70" s="7" t="n">
        <f aca="false">SQRT(B70)</f>
        <v>0</v>
      </c>
      <c r="D70" s="0" t="n">
        <f aca="false">B70*A70</f>
        <v>0</v>
      </c>
      <c r="H70" s="0" t="n">
        <f aca="false">$G$63^A70/FACT(A70)*EXP(-$G$63)*$E$59</f>
        <v>0.0973986661726378</v>
      </c>
      <c r="I70" s="0" t="n">
        <f aca="false">1/(SQRT($G$63*2*PI())*EXP((A70-$G$63)^2/(2*$G$63)))*$E$59</f>
        <v>0.326415064818548</v>
      </c>
    </row>
    <row r="71" customFormat="false" ht="12.75" hidden="false" customHeight="false" outlineLevel="0" collapsed="false">
      <c r="A71" s="6" t="n">
        <v>12</v>
      </c>
      <c r="B71" s="6" t="n">
        <v>0</v>
      </c>
      <c r="C71" s="7" t="n">
        <f aca="false">SQRT(B71)</f>
        <v>0</v>
      </c>
      <c r="D71" s="0" t="n">
        <f aca="false">B71*A71</f>
        <v>0</v>
      </c>
      <c r="H71" s="0" t="n">
        <f aca="false">$G$63^A71/FACT(A71)*EXP(-$G$63)*$E$59</f>
        <v>0.232395364552699</v>
      </c>
      <c r="I71" s="0" t="n">
        <f aca="false">1/(SQRT($G$63*2*PI())*EXP((A71-$G$63)^2/(2*$G$63)))*$E$59</f>
        <v>0.593789560947089</v>
      </c>
    </row>
    <row r="72" customFormat="false" ht="12.75" hidden="false" customHeight="false" outlineLevel="0" collapsed="false">
      <c r="A72" s="6" t="n">
        <v>13</v>
      </c>
      <c r="B72" s="6" t="n">
        <v>0</v>
      </c>
      <c r="C72" s="7" t="n">
        <f aca="false">SQRT(B72)</f>
        <v>0</v>
      </c>
      <c r="D72" s="0" t="n">
        <f aca="false">B72*A72</f>
        <v>0</v>
      </c>
      <c r="H72" s="0" t="n">
        <f aca="false">$G$63^A72/FACT(A72)*EXP(-$G$63)*$E$59</f>
        <v>0.511846581015368</v>
      </c>
      <c r="I72" s="0" t="n">
        <f aca="false">1/(SQRT($G$63*2*PI())*EXP((A72-$G$63)^2/(2*$G$63)))*$E$59</f>
        <v>1.04310232164529</v>
      </c>
    </row>
    <row r="73" customFormat="false" ht="12.75" hidden="false" customHeight="false" outlineLevel="0" collapsed="false">
      <c r="A73" s="6" t="n">
        <v>14</v>
      </c>
      <c r="B73" s="6" t="n">
        <v>2</v>
      </c>
      <c r="C73" s="7" t="n">
        <f aca="false">SQRT(B73)</f>
        <v>1.4142135623731</v>
      </c>
      <c r="D73" s="0" t="n">
        <f aca="false">B73*A73</f>
        <v>28</v>
      </c>
      <c r="H73" s="0" t="n">
        <f aca="false">$G$63^A73/FACT(A73)*EXP(-$G$63)*$E$59</f>
        <v>1.04680905042328</v>
      </c>
      <c r="I73" s="0" t="n">
        <f aca="false">1/(SQRT($G$63*2*PI())*EXP((A73-$G$63)^2/(2*$G$63)))*$E$59</f>
        <v>1.7695109543337</v>
      </c>
    </row>
    <row r="74" customFormat="false" ht="12.75" hidden="false" customHeight="false" outlineLevel="0" collapsed="false">
      <c r="A74" s="6" t="n">
        <v>15</v>
      </c>
      <c r="B74" s="6" t="n">
        <v>2</v>
      </c>
      <c r="C74" s="7" t="n">
        <f aca="false">SQRT(B74)</f>
        <v>1.4142135623731</v>
      </c>
      <c r="D74" s="0" t="n">
        <f aca="false">B74*A74</f>
        <v>30</v>
      </c>
      <c r="H74" s="0" t="n">
        <f aca="false">$G$63^A74/FACT(A74)*EXP(-$G$63)*$E$59</f>
        <v>1.99816757620877</v>
      </c>
      <c r="I74" s="0" t="n">
        <f aca="false">1/(SQRT($G$63*2*PI())*EXP((A74-$G$63)^2/(2*$G$63)))*$E$59</f>
        <v>2.89875552080983</v>
      </c>
    </row>
    <row r="75" customFormat="false" ht="12.75" hidden="false" customHeight="false" outlineLevel="0" collapsed="false">
      <c r="A75" s="6" t="n">
        <v>16</v>
      </c>
      <c r="B75" s="6" t="n">
        <v>3</v>
      </c>
      <c r="C75" s="7" t="n">
        <f aca="false">SQRT(B75)</f>
        <v>1.73205080756888</v>
      </c>
      <c r="D75" s="0" t="n">
        <f aca="false">B75*A75</f>
        <v>48</v>
      </c>
      <c r="H75" s="0" t="n">
        <f aca="false">$G$63^A75/FACT(A75)*EXP(-$G$63)*$E$59</f>
        <v>3.57575391346228</v>
      </c>
      <c r="I75" s="0" t="n">
        <f aca="false">1/(SQRT($G$63*2*PI())*EXP((A75-$G$63)^2/(2*$G$63)))*$E$59</f>
        <v>4.58566063991209</v>
      </c>
    </row>
    <row r="76" customFormat="false" ht="12.75" hidden="false" customHeight="false" outlineLevel="0" collapsed="false">
      <c r="A76" s="6" t="n">
        <v>17</v>
      </c>
      <c r="B76" s="6" t="n">
        <v>7</v>
      </c>
      <c r="C76" s="7" t="n">
        <f aca="false">SQRT(B76)</f>
        <v>2.64575131106459</v>
      </c>
      <c r="D76" s="0" t="n">
        <f aca="false">B76*A76</f>
        <v>119</v>
      </c>
      <c r="H76" s="0" t="n">
        <f aca="false">$G$63^A76/FACT(A76)*EXP(-$G$63)*$E$59</f>
        <v>6.02246658476864</v>
      </c>
      <c r="I76" s="0" t="n">
        <f aca="false">1/(SQRT($G$63*2*PI())*EXP((A76-$G$63)^2/(2*$G$63)))*$E$59</f>
        <v>7.00525944816615</v>
      </c>
    </row>
    <row r="77" customFormat="false" ht="12.75" hidden="false" customHeight="false" outlineLevel="0" collapsed="false">
      <c r="A77" s="6" t="n">
        <v>18</v>
      </c>
      <c r="B77" s="6" t="n">
        <v>10</v>
      </c>
      <c r="C77" s="7" t="n">
        <f aca="false">SQRT(B77)</f>
        <v>3.16227766016838</v>
      </c>
      <c r="D77" s="0" t="n">
        <f aca="false">B77*A77</f>
        <v>180</v>
      </c>
      <c r="H77" s="0" t="n">
        <f aca="false">$G$63^A77/FACT(A77)*EXP(-$G$63)*$E$59</f>
        <v>9.57982535402827</v>
      </c>
      <c r="I77" s="0" t="n">
        <f aca="false">1/(SQRT($G$63*2*PI())*EXP((A77-$G$63)^2/(2*$G$63)))*$E$59</f>
        <v>10.3342396134274</v>
      </c>
    </row>
    <row r="78" customFormat="false" ht="12.75" hidden="false" customHeight="false" outlineLevel="0" collapsed="false">
      <c r="A78" s="6" t="n">
        <v>19</v>
      </c>
      <c r="B78" s="6" t="n">
        <v>10</v>
      </c>
      <c r="C78" s="7" t="n">
        <f aca="false">SQRT(B78)</f>
        <v>3.16227766016838</v>
      </c>
      <c r="D78" s="0" t="n">
        <f aca="false">B78*A78</f>
        <v>190</v>
      </c>
      <c r="H78" s="0" t="n">
        <f aca="false">$G$63^A78/FACT(A78)*EXP(-$G$63)*$E$59</f>
        <v>14.4364259830903</v>
      </c>
      <c r="I78" s="0" t="n">
        <f aca="false">1/(SQRT($G$63*2*PI())*EXP((A78-$G$63)^2/(2*$G$63)))*$E$59</f>
        <v>14.7219324024616</v>
      </c>
    </row>
    <row r="79" customFormat="false" ht="12.75" hidden="false" customHeight="false" outlineLevel="0" collapsed="false">
      <c r="A79" s="6" t="n">
        <v>20</v>
      </c>
      <c r="B79" s="6" t="n">
        <v>13</v>
      </c>
      <c r="C79" s="7" t="n">
        <f aca="false">SQRT(B79)</f>
        <v>3.60555127546399</v>
      </c>
      <c r="D79" s="0" t="n">
        <f aca="false">B79*A79</f>
        <v>260</v>
      </c>
      <c r="H79" s="0" t="n">
        <f aca="false">$G$63^A79/FACT(A79)*EXP(-$G$63)*$E$59</f>
        <v>20.6673783801004</v>
      </c>
      <c r="I79" s="0" t="n">
        <f aca="false">1/(SQRT($G$63*2*PI())*EXP((A79-$G$63)^2/(2*$G$63)))*$E$59</f>
        <v>20.2527080051156</v>
      </c>
    </row>
    <row r="80" customFormat="false" ht="12.75" hidden="false" customHeight="false" outlineLevel="0" collapsed="false">
      <c r="A80" s="6" t="n">
        <v>21</v>
      </c>
      <c r="B80" s="6" t="n">
        <v>24</v>
      </c>
      <c r="C80" s="7" t="n">
        <f aca="false">SQRT(B80)</f>
        <v>4.89897948556636</v>
      </c>
      <c r="D80" s="0" t="n">
        <f aca="false">B80*A80</f>
        <v>504</v>
      </c>
      <c r="H80" s="0" t="n">
        <f aca="false">$G$63^A80/FACT(A80)*EXP(-$G$63)*$E$59</f>
        <v>28.1787545191034</v>
      </c>
      <c r="I80" s="0" t="n">
        <f aca="false">1/(SQRT($G$63*2*PI())*EXP((A80-$G$63)^2/(2*$G$63)))*$E$59</f>
        <v>26.9050233335288</v>
      </c>
    </row>
    <row r="81" customFormat="false" ht="12.75" hidden="false" customHeight="false" outlineLevel="0" collapsed="false">
      <c r="A81" s="6" t="n">
        <v>22</v>
      </c>
      <c r="B81" s="6" t="n">
        <v>36</v>
      </c>
      <c r="C81" s="7" t="n">
        <f aca="false">SQRT(B81)</f>
        <v>6</v>
      </c>
      <c r="D81" s="0" t="n">
        <f aca="false">B81*A81</f>
        <v>792</v>
      </c>
      <c r="H81" s="0" t="n">
        <f aca="false">$G$63^A81/FACT(A81)*EXP(-$G$63)*$E$59</f>
        <v>36.6737069768346</v>
      </c>
      <c r="I81" s="0" t="n">
        <f aca="false">1/(SQRT($G$63*2*PI())*EXP((A81-$G$63)^2/(2*$G$63)))*$E$59</f>
        <v>34.5156164670123</v>
      </c>
    </row>
    <row r="82" customFormat="false" ht="12.75" hidden="false" customHeight="false" outlineLevel="0" collapsed="false">
      <c r="A82" s="6" t="n">
        <v>23</v>
      </c>
      <c r="B82" s="6" t="n">
        <v>54</v>
      </c>
      <c r="C82" s="7" t="n">
        <f aca="false">SQRT(B82)</f>
        <v>7.34846922834953</v>
      </c>
      <c r="D82" s="0" t="n">
        <f aca="false">B82*A82</f>
        <v>1242</v>
      </c>
      <c r="H82" s="0" t="n">
        <f aca="false">$G$63^A82/FACT(A82)*EXP(-$G$63)*$E$59</f>
        <v>45.6544034531258</v>
      </c>
      <c r="I82" s="0" t="n">
        <f aca="false">1/(SQRT($G$63*2*PI())*EXP((A82-$G$63)^2/(2*$G$63)))*$E$59</f>
        <v>42.7592309695563</v>
      </c>
    </row>
    <row r="83" customFormat="false" ht="12.75" hidden="false" customHeight="false" outlineLevel="0" collapsed="false">
      <c r="A83" s="6" t="n">
        <v>24</v>
      </c>
      <c r="B83" s="6" t="n">
        <v>54</v>
      </c>
      <c r="C83" s="7" t="n">
        <f aca="false">SQRT(B83)</f>
        <v>7.34846922834953</v>
      </c>
      <c r="D83" s="0" t="n">
        <f aca="false">B83*A83</f>
        <v>1296</v>
      </c>
      <c r="H83" s="0" t="n">
        <f aca="false">$G$63^A83/FACT(A83)*EXP(-$G$63)*$E$59</f>
        <v>54.4662065244267</v>
      </c>
      <c r="I83" s="0" t="n">
        <f aca="false">1/(SQRT($G$63*2*PI())*EXP((A83-$G$63)^2/(2*$G$63)))*$E$59</f>
        <v>51.1535910012611</v>
      </c>
    </row>
    <row r="84" customFormat="false" ht="12.75" hidden="false" customHeight="false" outlineLevel="0" collapsed="false">
      <c r="A84" s="6" t="n">
        <v>25</v>
      </c>
      <c r="B84" s="6" t="n">
        <v>60</v>
      </c>
      <c r="C84" s="7" t="n">
        <f aca="false">SQRT(B84)</f>
        <v>7.74596669241483</v>
      </c>
      <c r="D84" s="0" t="n">
        <f aca="false">B84*A84</f>
        <v>1500</v>
      </c>
      <c r="H84" s="0" t="n">
        <f aca="false">$G$63^A84/FACT(A84)*EXP(-$G$63)*$E$59</f>
        <v>62.3796333240679</v>
      </c>
      <c r="I84" s="0" t="n">
        <f aca="false">1/(SQRT($G$63*2*PI())*EXP((A84-$G$63)^2/(2*$G$63)))*$E$59</f>
        <v>59.0954926491421</v>
      </c>
    </row>
    <row r="85" customFormat="false" ht="12.75" hidden="false" customHeight="false" outlineLevel="0" collapsed="false">
      <c r="A85" s="6" t="n">
        <v>26</v>
      </c>
      <c r="B85" s="6" t="n">
        <v>78</v>
      </c>
      <c r="C85" s="7" t="n">
        <f aca="false">SQRT(B85)</f>
        <v>8.83176086632785</v>
      </c>
      <c r="D85" s="0" t="n">
        <f aca="false">B85*A85</f>
        <v>2028</v>
      </c>
      <c r="H85" s="0" t="n">
        <f aca="false">$G$63^A85/FACT(A85)*EXP(-$G$63)*$E$59</f>
        <v>68.6950062523216</v>
      </c>
      <c r="I85" s="0" t="n">
        <f aca="false">1/(SQRT($G$63*2*PI())*EXP((A85-$G$63)^2/(2*$G$63)))*$E$59</f>
        <v>65.9271919247885</v>
      </c>
    </row>
    <row r="86" customFormat="false" ht="12.75" hidden="false" customHeight="false" outlineLevel="0" collapsed="false">
      <c r="A86" s="6" t="n">
        <v>27</v>
      </c>
      <c r="B86" s="6" t="n">
        <v>83</v>
      </c>
      <c r="C86" s="7" t="n">
        <f aca="false">SQRT(B86)</f>
        <v>9.1104335791443</v>
      </c>
      <c r="D86" s="0" t="n">
        <f aca="false">B86*A86</f>
        <v>2241</v>
      </c>
      <c r="H86" s="0" t="n">
        <f aca="false">$G$63^A86/FACT(A86)*EXP(-$G$63)*$E$59</f>
        <v>72.8479107719175</v>
      </c>
      <c r="I86" s="0" t="n">
        <f aca="false">1/(SQRT($G$63*2*PI())*EXP((A86-$G$63)^2/(2*$G$63)))*$E$59</f>
        <v>71.0242715624081</v>
      </c>
    </row>
    <row r="87" customFormat="false" ht="12.75" hidden="false" customHeight="false" outlineLevel="0" collapsed="false">
      <c r="A87" s="6" t="n">
        <v>28</v>
      </c>
      <c r="B87" s="6" t="n">
        <v>69</v>
      </c>
      <c r="C87" s="7" t="n">
        <f aca="false">SQRT(B87)</f>
        <v>8.30662386291808</v>
      </c>
      <c r="D87" s="0" t="n">
        <f aca="false">B87*A87</f>
        <v>1932</v>
      </c>
      <c r="H87" s="0" t="n">
        <f aca="false">$G$63^A87/FACT(A87)*EXP(-$G$63)*$E$59</f>
        <v>74.4928804146701</v>
      </c>
      <c r="I87" s="0" t="n">
        <f aca="false">1/(SQRT($G$63*2*PI())*EXP((A87-$G$63)^2/(2*$G$63)))*$E$59</f>
        <v>73.8892040377023</v>
      </c>
    </row>
    <row r="88" customFormat="false" ht="12.75" hidden="false" customHeight="false" outlineLevel="0" collapsed="false">
      <c r="A88" s="6" t="n">
        <v>29</v>
      </c>
      <c r="B88" s="6" t="n">
        <v>72</v>
      </c>
      <c r="C88" s="7" t="n">
        <f aca="false">SQRT(B88)</f>
        <v>8.48528137423857</v>
      </c>
      <c r="D88" s="0" t="n">
        <f aca="false">B88*A88</f>
        <v>2088</v>
      </c>
      <c r="H88" s="0" t="n">
        <f aca="false">$G$63^A88/FACT(A88)*EXP(-$G$63)*$E$59</f>
        <v>73.5482709504941</v>
      </c>
      <c r="I88" s="0" t="n">
        <f aca="false">1/(SQRT($G$63*2*PI())*EXP((A88-$G$63)^2/(2*$G$63)))*$E$59</f>
        <v>74.2313190732654</v>
      </c>
    </row>
    <row r="89" customFormat="false" ht="12.75" hidden="false" customHeight="false" outlineLevel="0" collapsed="false">
      <c r="A89" s="6" t="n">
        <v>30</v>
      </c>
      <c r="B89" s="6" t="n">
        <v>78</v>
      </c>
      <c r="C89" s="7" t="n">
        <f aca="false">SQRT(B89)</f>
        <v>8.83176086632785</v>
      </c>
      <c r="D89" s="0" t="n">
        <f aca="false">B89*A89</f>
        <v>2340</v>
      </c>
      <c r="H89" s="0" t="n">
        <f aca="false">$G$63^A89/FACT(A89)*EXP(-$G$63)*$E$59</f>
        <v>70.1951183169795</v>
      </c>
      <c r="I89" s="0" t="n">
        <f aca="false">1/(SQRT($G$63*2*PI())*EXP((A89-$G$63)^2/(2*$G$63)))*$E$59</f>
        <v>72.0153967086886</v>
      </c>
    </row>
    <row r="90" customFormat="false" ht="12.75" hidden="false" customHeight="false" outlineLevel="0" collapsed="false">
      <c r="A90" s="6" t="n">
        <v>31</v>
      </c>
      <c r="B90" s="6" t="n">
        <v>64</v>
      </c>
      <c r="C90" s="7" t="n">
        <f aca="false">SQRT(B90)</f>
        <v>8</v>
      </c>
      <c r="D90" s="0" t="n">
        <f aca="false">B90*A90</f>
        <v>1984</v>
      </c>
      <c r="H90" s="0" t="n">
        <f aca="false">$G$63^A90/FACT(A90)*EXP(-$G$63)*$E$59</f>
        <v>64.8337160096868</v>
      </c>
      <c r="I90" s="0" t="n">
        <f aca="false">1/(SQRT($G$63*2*PI())*EXP((A90-$G$63)^2/(2*$G$63)))*$E$59</f>
        <v>67.467641200468</v>
      </c>
    </row>
    <row r="91" customFormat="false" ht="12.75" hidden="false" customHeight="false" outlineLevel="0" collapsed="false">
      <c r="A91" s="6" t="n">
        <v>32</v>
      </c>
      <c r="B91" s="6" t="n">
        <v>52</v>
      </c>
      <c r="C91" s="7" t="n">
        <f aca="false">SQRT(B91)</f>
        <v>7.21110255092798</v>
      </c>
      <c r="D91" s="0" t="n">
        <f aca="false">B91*A91</f>
        <v>1664</v>
      </c>
      <c r="H91" s="0" t="n">
        <f aca="false">$G$63^A91/FACT(A91)*EXP(-$G$63)*$E$59</f>
        <v>58.0105033497245</v>
      </c>
      <c r="I91" s="0" t="n">
        <f aca="false">1/(SQRT($G$63*2*PI())*EXP((A91-$G$63)^2/(2*$G$63)))*$E$59</f>
        <v>61.0376332821864</v>
      </c>
    </row>
    <row r="92" customFormat="false" ht="12.75" hidden="false" customHeight="false" outlineLevel="0" collapsed="false">
      <c r="A92" s="6" t="n">
        <v>33</v>
      </c>
      <c r="B92" s="6" t="n">
        <v>49</v>
      </c>
      <c r="C92" s="7" t="n">
        <f aca="false">SQRT(B92)</f>
        <v>7</v>
      </c>
      <c r="D92" s="0" t="n">
        <f aca="false">B92*A92</f>
        <v>1617</v>
      </c>
      <c r="H92" s="0" t="n">
        <f aca="false">$G$63^A92/FACT(A92)*EXP(-$G$63)*$E$59</f>
        <v>50.3324871931249</v>
      </c>
      <c r="I92" s="0" t="n">
        <f aca="false">1/(SQRT($G$63*2*PI())*EXP((A92-$G$63)^2/(2*$G$63)))*$E$59</f>
        <v>53.3251191297187</v>
      </c>
    </row>
    <row r="93" customFormat="false" ht="12.75" hidden="false" customHeight="false" outlineLevel="0" collapsed="false">
      <c r="A93" s="6" t="n">
        <v>34</v>
      </c>
      <c r="B93" s="6" t="n">
        <v>43</v>
      </c>
      <c r="C93" s="7" t="n">
        <f aca="false">SQRT(B93)</f>
        <v>6.557438524302</v>
      </c>
      <c r="D93" s="0" t="n">
        <f aca="false">B93*A93</f>
        <v>1462</v>
      </c>
      <c r="H93" s="0" t="n">
        <f aca="false">$G$63^A93/FACT(A93)*EXP(-$G$63)*$E$59</f>
        <v>42.3862672858524</v>
      </c>
      <c r="I93" s="0" t="n">
        <f aca="false">1/(SQRT($G$63*2*PI())*EXP((A93-$G$63)^2/(2*$G$63)))*$E$59</f>
        <v>44.9881332518663</v>
      </c>
    </row>
    <row r="94" customFormat="false" ht="12.75" hidden="false" customHeight="false" outlineLevel="0" collapsed="false">
      <c r="A94" s="6" t="n">
        <v>35</v>
      </c>
      <c r="B94" s="6" t="n">
        <v>26</v>
      </c>
      <c r="C94" s="7" t="n">
        <f aca="false">SQRT(B94)</f>
        <v>5.09901951359278</v>
      </c>
      <c r="D94" s="0" t="n">
        <f aca="false">B94*A94</f>
        <v>910</v>
      </c>
      <c r="H94" s="0" t="n">
        <f aca="false">$G$63^A94/FACT(A94)*EXP(-$G$63)*$E$59</f>
        <v>34.6747090665111</v>
      </c>
      <c r="I94" s="0" t="n">
        <f aca="false">1/(SQRT($G$63*2*PI())*EXP((A94-$G$63)^2/(2*$G$63)))*$E$59</f>
        <v>36.6518669232348</v>
      </c>
    </row>
    <row r="95" customFormat="false" ht="12.75" hidden="false" customHeight="false" outlineLevel="0" collapsed="false">
      <c r="A95" s="6" t="n">
        <v>36</v>
      </c>
      <c r="B95" s="6" t="n">
        <v>37</v>
      </c>
      <c r="C95" s="7" t="n">
        <f aca="false">SQRT(B95)</f>
        <v>6.08276253029822</v>
      </c>
      <c r="D95" s="0" t="n">
        <f aca="false">B95*A95</f>
        <v>1332</v>
      </c>
      <c r="H95" s="0" t="n">
        <f aca="false">$G$63^A95/FACT(A95)*EXP(-$G$63)*$E$59</f>
        <v>27.5782067350132</v>
      </c>
      <c r="I95" s="0" t="n">
        <f aca="false">1/(SQRT($G$63*2*PI())*EXP((A95-$G$63)^2/(2*$G$63)))*$E$59</f>
        <v>28.8354158530796</v>
      </c>
    </row>
    <row r="96" customFormat="false" ht="12.75" hidden="false" customHeight="false" outlineLevel="0" collapsed="false">
      <c r="A96" s="6" t="n">
        <v>37</v>
      </c>
      <c r="B96" s="6" t="n">
        <v>26</v>
      </c>
      <c r="C96" s="7" t="n">
        <f aca="false">SQRT(B96)</f>
        <v>5.09901951359278</v>
      </c>
      <c r="D96" s="0" t="n">
        <f aca="false">B96*A96</f>
        <v>962</v>
      </c>
      <c r="H96" s="0" t="n">
        <f aca="false">$G$63^A96/FACT(A96)*EXP(-$G$63)*$E$59</f>
        <v>21.3412570398365</v>
      </c>
      <c r="I96" s="0" t="n">
        <f aca="false">1/(SQRT($G$63*2*PI())*EXP((A96-$G$63)^2/(2*$G$63)))*$E$59</f>
        <v>21.907273325114</v>
      </c>
    </row>
    <row r="97" customFormat="false" ht="12.75" hidden="false" customHeight="false" outlineLevel="0" collapsed="false">
      <c r="A97" s="6" t="n">
        <v>38</v>
      </c>
      <c r="B97" s="6" t="n">
        <v>18</v>
      </c>
      <c r="C97" s="7" t="n">
        <f aca="false">SQRT(B97)</f>
        <v>4.24264068711929</v>
      </c>
      <c r="D97" s="0" t="n">
        <f aca="false">B97*A97</f>
        <v>684</v>
      </c>
      <c r="H97" s="0" t="n">
        <f aca="false">$G$63^A97/FACT(A97)*EXP(-$G$63)*$E$59</f>
        <v>16.0802241301901</v>
      </c>
      <c r="I97" s="0" t="n">
        <f aca="false">1/(SQRT($G$63*2*PI())*EXP((A97-$G$63)^2/(2*$G$63)))*$E$59</f>
        <v>16.0724626132137</v>
      </c>
    </row>
    <row r="98" customFormat="false" ht="12.75" hidden="false" customHeight="false" outlineLevel="0" collapsed="false">
      <c r="A98" s="6" t="n">
        <v>39</v>
      </c>
      <c r="B98" s="6" t="n">
        <v>9</v>
      </c>
      <c r="C98" s="7" t="n">
        <f aca="false">SQRT(B98)</f>
        <v>3</v>
      </c>
      <c r="D98" s="0" t="n">
        <f aca="false">B98*A98</f>
        <v>351</v>
      </c>
      <c r="H98" s="0" t="n">
        <f aca="false">$G$63^A98/FACT(A98)*EXP(-$G$63)*$E$59</f>
        <v>11.8054674610807</v>
      </c>
      <c r="I98" s="0" t="n">
        <f aca="false">1/(SQRT($G$63*2*PI())*EXP((A98-$G$63)^2/(2*$G$63)))*$E$59</f>
        <v>11.3869787824374</v>
      </c>
    </row>
    <row r="99" customFormat="false" ht="12.75" hidden="false" customHeight="false" outlineLevel="0" collapsed="false">
      <c r="A99" s="6" t="n">
        <v>40</v>
      </c>
      <c r="B99" s="6" t="n">
        <v>5</v>
      </c>
      <c r="C99" s="7" t="n">
        <f aca="false">SQRT(B99)</f>
        <v>2.23606797749979</v>
      </c>
      <c r="D99" s="0" t="n">
        <f aca="false">B99*A99</f>
        <v>200</v>
      </c>
      <c r="H99" s="0" t="n">
        <f aca="false">$G$63^A99/FACT(A99)*EXP(-$G$63)*$E$59</f>
        <v>8.45043168087123</v>
      </c>
      <c r="I99" s="0" t="n">
        <f aca="false">1/(SQRT($G$63*2*PI())*EXP((A99-$G$63)^2/(2*$G$63)))*$E$59</f>
        <v>7.79052253916643</v>
      </c>
    </row>
    <row r="100" customFormat="false" ht="12.75" hidden="false" customHeight="false" outlineLevel="0" collapsed="false">
      <c r="A100" s="6" t="n">
        <v>41</v>
      </c>
      <c r="B100" s="6" t="n">
        <v>7</v>
      </c>
      <c r="C100" s="7" t="n">
        <f aca="false">SQRT(B100)</f>
        <v>2.64575131106459</v>
      </c>
      <c r="D100" s="0" t="n">
        <f aca="false">B100*A100</f>
        <v>287</v>
      </c>
      <c r="H100" s="0" t="n">
        <f aca="false">$G$63^A100/FACT(A100)*EXP(-$G$63)*$E$59</f>
        <v>5.90134134808387</v>
      </c>
      <c r="I100" s="0" t="n">
        <f aca="false">1/(SQRT($G$63*2*PI())*EXP((A100-$G$63)^2/(2*$G$63)))*$E$59</f>
        <v>5.14702947275618</v>
      </c>
    </row>
    <row r="101" customFormat="false" ht="12.75" hidden="false" customHeight="false" outlineLevel="0" collapsed="false">
      <c r="A101" s="6" t="n">
        <v>42</v>
      </c>
      <c r="B101" s="6" t="n">
        <v>3</v>
      </c>
      <c r="C101" s="7" t="n">
        <f aca="false">SQRT(B101)</f>
        <v>1.73205080756888</v>
      </c>
      <c r="D101" s="0" t="n">
        <f aca="false">B101*A101</f>
        <v>126</v>
      </c>
      <c r="H101" s="0" t="n">
        <f aca="false">$G$63^A101/FACT(A101)*EXP(-$G$63)*$E$59</f>
        <v>4.02306587034775</v>
      </c>
      <c r="I101" s="0" t="n">
        <f aca="false">1/(SQRT($G$63*2*PI())*EXP((A101-$G$63)^2/(2*$G$63)))*$E$59</f>
        <v>3.28381522106324</v>
      </c>
    </row>
    <row r="102" customFormat="false" ht="12.75" hidden="false" customHeight="false" outlineLevel="0" collapsed="false">
      <c r="A102" s="6" t="n">
        <v>43</v>
      </c>
      <c r="B102" s="6" t="n">
        <v>2</v>
      </c>
      <c r="C102" s="7" t="n">
        <f aca="false">SQRT(B102)</f>
        <v>1.4142135623731</v>
      </c>
      <c r="D102" s="0" t="n">
        <f aca="false">B102*A102</f>
        <v>86</v>
      </c>
      <c r="H102" s="0" t="n">
        <f aca="false">$G$63^A102/FACT(A102)*EXP(-$G$63)*$E$59</f>
        <v>2.67882526087494</v>
      </c>
      <c r="I102" s="0" t="n">
        <f aca="false">1/(SQRT($G$63*2*PI())*EXP((A102-$G$63)^2/(2*$G$63)))*$E$59</f>
        <v>2.02317177583183</v>
      </c>
    </row>
    <row r="103" customFormat="false" ht="12.75" hidden="false" customHeight="false" outlineLevel="0" collapsed="false">
      <c r="A103" s="6" t="n">
        <v>44</v>
      </c>
      <c r="B103" s="6" t="n">
        <v>0</v>
      </c>
      <c r="C103" s="7" t="n">
        <f aca="false">SQRT(B103)</f>
        <v>0</v>
      </c>
      <c r="D103" s="0" t="n">
        <f aca="false">B103*A103</f>
        <v>0</v>
      </c>
      <c r="H103" s="0" t="n">
        <f aca="false">$G$63^A103/FACT(A103)*EXP(-$G$63)*$E$59</f>
        <v>1.74320076128396</v>
      </c>
      <c r="I103" s="0" t="n">
        <f aca="false">1/(SQRT($G$63*2*PI())*EXP((A103-$G$63)^2/(2*$G$63)))*$E$59</f>
        <v>1.2037014778414</v>
      </c>
    </row>
    <row r="104" customFormat="false" ht="12.75" hidden="false" customHeight="false" outlineLevel="0" collapsed="false">
      <c r="A104" s="6" t="n">
        <v>45</v>
      </c>
      <c r="B104" s="6" t="n">
        <v>0</v>
      </c>
      <c r="C104" s="7" t="n">
        <f aca="false">SQRT(B104)</f>
        <v>0</v>
      </c>
      <c r="D104" s="0" t="n">
        <f aca="false">B104*A104</f>
        <v>0</v>
      </c>
      <c r="H104" s="0" t="n">
        <f aca="false">$G$63^A104/FACT(A104)*EXP(-$G$63)*$E$59</f>
        <v>1.10915078498529</v>
      </c>
      <c r="I104" s="0" t="n">
        <f aca="false">1/(SQRT($G$63*2*PI())*EXP((A104-$G$63)^2/(2*$G$63)))*$E$59</f>
        <v>0.691571073166232</v>
      </c>
    </row>
    <row r="105" customFormat="false" ht="12.75" hidden="false" customHeight="false" outlineLevel="0" collapsed="false">
      <c r="A105" s="6" t="n">
        <v>46</v>
      </c>
      <c r="B105" s="6" t="n">
        <v>2</v>
      </c>
      <c r="C105" s="7" t="n">
        <f aca="false">SQRT(B105)</f>
        <v>1.4142135623731</v>
      </c>
      <c r="D105" s="0" t="n">
        <f aca="false">B105*A105</f>
        <v>92</v>
      </c>
      <c r="H105" s="0" t="n">
        <f aca="false">$G$63^A105/FACT(A105)*EXP(-$G$63)*$E$59</f>
        <v>0.690380406050243</v>
      </c>
      <c r="I105" s="0" t="n">
        <f aca="false">1/(SQRT($G$63*2*PI())*EXP((A105-$G$63)^2/(2*$G$63)))*$E$59</f>
        <v>0.383695614052737</v>
      </c>
    </row>
    <row r="106" customFormat="false" ht="12.75" hidden="false" customHeight="false" outlineLevel="0" collapsed="false">
      <c r="A106" s="6" t="n">
        <v>47</v>
      </c>
      <c r="B106" s="6" t="n">
        <v>0</v>
      </c>
      <c r="C106" s="7" t="n">
        <f aca="false">SQRT(B106)</f>
        <v>0</v>
      </c>
      <c r="D106" s="0" t="n">
        <f aca="false">B106*A106</f>
        <v>0</v>
      </c>
      <c r="H106" s="0" t="n">
        <f aca="false">$G$63^A106/FACT(A106)*EXP(-$G$63)*$E$59</f>
        <v>0.420577753440619</v>
      </c>
      <c r="I106" s="0" t="n">
        <f aca="false">1/(SQRT($G$63*2*PI())*EXP((A106-$G$63)^2/(2*$G$63)))*$E$59</f>
        <v>0.205574309456662</v>
      </c>
    </row>
    <row r="107" customFormat="false" ht="12.75" hidden="false" customHeight="false" outlineLevel="0" collapsed="false">
      <c r="A107" s="6" t="n">
        <v>48</v>
      </c>
      <c r="B107" s="6" t="n">
        <v>0</v>
      </c>
      <c r="C107" s="7" t="n">
        <f aca="false">SQRT(B107)</f>
        <v>0</v>
      </c>
      <c r="D107" s="0" t="n">
        <f aca="false">B107*A107</f>
        <v>0</v>
      </c>
      <c r="H107" s="0" t="n">
        <f aca="false">$G$63^A107/FACT(A107)*EXP(-$G$63)*$E$59</f>
        <v>0.2508769477406</v>
      </c>
      <c r="I107" s="0" t="n">
        <f aca="false">1/(SQRT($G$63*2*PI())*EXP((A107-$G$63)^2/(2*$G$63)))*$E$59</f>
        <v>0.106361103634084</v>
      </c>
    </row>
    <row r="108" customFormat="false" ht="12.75" hidden="false" customHeight="false" outlineLevel="0" collapsed="false">
      <c r="A108" s="6" t="n">
        <v>49</v>
      </c>
      <c r="B108" s="6" t="n">
        <v>0</v>
      </c>
      <c r="C108" s="7" t="n">
        <f aca="false">SQRT(B108)</f>
        <v>0</v>
      </c>
      <c r="D108" s="0" t="n">
        <f aca="false">B108*A108</f>
        <v>0</v>
      </c>
      <c r="H108" s="0" t="n">
        <f aca="false">$G$63^A108/FACT(A108)*EXP(-$G$63)*$E$59</f>
        <v>0.146595410856154</v>
      </c>
      <c r="I108" s="0" t="n">
        <f aca="false">1/(SQRT($G$63*2*PI())*EXP((A108-$G$63)^2/(2*$G$63)))*$E$59</f>
        <v>0.0531408895205049</v>
      </c>
    </row>
    <row r="109" customFormat="false" ht="12.75" hidden="false" customHeight="false" outlineLevel="0" collapsed="false">
      <c r="A109" s="6" t="n">
        <v>50</v>
      </c>
      <c r="B109" s="6" t="n">
        <v>0</v>
      </c>
      <c r="C109" s="7" t="n">
        <f aca="false">SQRT(B109)</f>
        <v>0</v>
      </c>
      <c r="D109" s="0" t="n">
        <f aca="false">B109*A109</f>
        <v>0</v>
      </c>
      <c r="H109" s="0" t="n">
        <f aca="false">$G$63^A109/FACT(A109)*EXP(-$G$63)*$E$59</f>
        <v>0.0839471716475872</v>
      </c>
      <c r="I109" s="0" t="n">
        <f aca="false">1/(SQRT($G$63*2*PI())*EXP((A109-$G$63)^2/(2*$G$63)))*$E$59</f>
        <v>0.0256393372066269</v>
      </c>
    </row>
    <row r="110" customFormat="false" ht="12.75" hidden="false" customHeight="false" outlineLevel="0" collapsed="false">
      <c r="A110" s="6" t="n">
        <v>51</v>
      </c>
      <c r="B110" s="6" t="n">
        <v>0</v>
      </c>
      <c r="C110" s="7" t="n">
        <f aca="false">SQRT(B110)</f>
        <v>0</v>
      </c>
      <c r="D110" s="0" t="n">
        <f aca="false">B110*A110</f>
        <v>0</v>
      </c>
      <c r="H110" s="0" t="n">
        <f aca="false">$G$63^A110/FACT(A110)*EXP(-$G$63)*$E$59</f>
        <v>0.0471293651976464</v>
      </c>
      <c r="I110" s="0" t="n">
        <f aca="false">1/(SQRT($G$63*2*PI())*EXP((A110-$G$63)^2/(2*$G$63)))*$E$59</f>
        <v>0.0119458417822409</v>
      </c>
    </row>
    <row r="111" customFormat="false" ht="12.75" hidden="false" customHeight="false" outlineLevel="0" collapsed="false">
      <c r="A111" s="6" t="n">
        <v>52</v>
      </c>
      <c r="B111" s="6" t="n">
        <v>0</v>
      </c>
      <c r="C111" s="7" t="n">
        <f aca="false">SQRT(B111)</f>
        <v>0</v>
      </c>
      <c r="D111" s="0" t="n">
        <f aca="false">B111*A111</f>
        <v>0</v>
      </c>
      <c r="H111" s="0" t="n">
        <f aca="false">$G$63^A111/FACT(A111)*EXP(-$G$63)*$E$59</f>
        <v>0.0259503932966461</v>
      </c>
      <c r="I111" s="0" t="n">
        <f aca="false">1/(SQRT($G$63*2*PI())*EXP((A111-$G$63)^2/(2*$G$63)))*$E$59</f>
        <v>0.00537475549448047</v>
      </c>
    </row>
    <row r="112" customFormat="false" ht="12.75" hidden="false" customHeight="false" outlineLevel="0" collapsed="false">
      <c r="A112" s="6" t="n">
        <v>53</v>
      </c>
      <c r="B112" s="6" t="n">
        <v>0</v>
      </c>
      <c r="C112" s="7" t="n">
        <f aca="false">SQRT(B112)</f>
        <v>0</v>
      </c>
      <c r="D112" s="0" t="n">
        <f aca="false">B112*A112</f>
        <v>0</v>
      </c>
      <c r="H112" s="0" t="n">
        <f aca="false">$G$63^A112/FACT(A112)*EXP(-$G$63)*$E$59</f>
        <v>0.0140192174623145</v>
      </c>
      <c r="I112" s="0" t="n">
        <f aca="false">1/(SQRT($G$63*2*PI())*EXP((A112-$G$63)^2/(2*$G$63)))*$E$59</f>
        <v>0.00233524610313495</v>
      </c>
    </row>
    <row r="113" customFormat="false" ht="12.75" hidden="false" customHeight="false" outlineLevel="0" collapsed="false">
      <c r="A113" s="6" t="n">
        <v>54</v>
      </c>
      <c r="B113" s="6" t="n">
        <v>0</v>
      </c>
      <c r="C113" s="7" t="n">
        <f aca="false">SQRT(B113)</f>
        <v>0</v>
      </c>
      <c r="D113" s="0" t="n">
        <f aca="false">B113*A113</f>
        <v>0</v>
      </c>
      <c r="H113" s="0" t="n">
        <f aca="false">$G$63^A113/FACT(A113)*EXP(-$G$63)*$E$59</f>
        <v>0.00743336931243294</v>
      </c>
      <c r="I113" s="0" t="n">
        <f aca="false">1/(SQRT($G$63*2*PI())*EXP((A113-$G$63)^2/(2*$G$63)))*$E$59</f>
        <v>0.000979802604323768</v>
      </c>
    </row>
    <row r="114" customFormat="false" ht="12.75" hidden="false" customHeight="false" outlineLevel="0" collapsed="false">
      <c r="A114" s="6" t="n">
        <v>55</v>
      </c>
      <c r="B114" s="6" t="n">
        <v>0</v>
      </c>
      <c r="C114" s="7" t="n">
        <f aca="false">SQRT(B114)</f>
        <v>0</v>
      </c>
      <c r="D114" s="0" t="n">
        <f aca="false">B114*A114</f>
        <v>0</v>
      </c>
      <c r="H114" s="0" t="n">
        <f aca="false">$G$63^A114/FACT(A114)*EXP(-$G$63)*$E$59</f>
        <v>0.00386971266355932</v>
      </c>
      <c r="I114" s="0" t="n">
        <f aca="false">1/(SQRT($G$63*2*PI())*EXP((A114-$G$63)^2/(2*$G$63)))*$E$59</f>
        <v>0.000396987207839091</v>
      </c>
    </row>
    <row r="115" customFormat="false" ht="12.75" hidden="false" customHeight="false" outlineLevel="0" collapsed="false">
      <c r="A115" s="6" t="n">
        <v>56</v>
      </c>
      <c r="B115" s="6" t="n">
        <v>0</v>
      </c>
      <c r="C115" s="7" t="n">
        <f aca="false">SQRT(B115)</f>
        <v>0</v>
      </c>
      <c r="D115" s="0" t="n">
        <f aca="false">B115*A115</f>
        <v>0</v>
      </c>
      <c r="H115" s="0" t="n">
        <f aca="false">$G$63^A115/FACT(A115)*EXP(-$G$63)*$E$59</f>
        <v>0.00197854708275851</v>
      </c>
      <c r="I115" s="0" t="n">
        <f aca="false">1/(SQRT($G$63*2*PI())*EXP((A115-$G$63)^2/(2*$G$63)))*$E$59</f>
        <v>0.000155326810904104</v>
      </c>
    </row>
    <row r="116" customFormat="false" ht="12.75" hidden="false" customHeight="false" outlineLevel="0" collapsed="false">
      <c r="A116" s="6" t="n">
        <v>57</v>
      </c>
      <c r="B116" s="6" t="n">
        <v>0</v>
      </c>
      <c r="C116" s="7" t="n">
        <f aca="false">SQRT(B116)</f>
        <v>0</v>
      </c>
      <c r="D116" s="0" t="n">
        <f aca="false">B116*A116</f>
        <v>0</v>
      </c>
      <c r="H116" s="0" t="n">
        <f aca="false">$G$63^A116/FACT(A116)*EXP(-$G$63)*$E$59</f>
        <v>0.000993864622048033</v>
      </c>
      <c r="I116" s="0" t="n">
        <f aca="false">1/(SQRT($G$63*2*PI())*EXP((A116-$G$63)^2/(2*$G$63)))*$E$59</f>
        <v>5.86878673855998E-005</v>
      </c>
    </row>
    <row r="117" customFormat="false" ht="12.75" hidden="false" customHeight="false" outlineLevel="0" collapsed="false">
      <c r="A117" s="6" t="n">
        <v>58</v>
      </c>
      <c r="B117" s="6" t="n">
        <v>0</v>
      </c>
      <c r="C117" s="7" t="n">
        <f aca="false">SQRT(B117)</f>
        <v>0</v>
      </c>
      <c r="D117" s="0" t="n">
        <f aca="false">B117*A117</f>
        <v>0</v>
      </c>
      <c r="H117" s="0" t="n">
        <f aca="false">$G$63^A117/FACT(A117)*EXP(-$G$63)*$E$59</f>
        <v>0.000490630944216408</v>
      </c>
      <c r="I117" s="0" t="n">
        <f aca="false">1/(SQRT($G$63*2*PI())*EXP((A117-$G$63)^2/(2*$G$63)))*$E$59</f>
        <v>2.14132319201662E-005</v>
      </c>
    </row>
    <row r="118" customFormat="false" ht="12.75" hidden="false" customHeight="false" outlineLevel="0" collapsed="false">
      <c r="A118" s="6" t="n">
        <v>59</v>
      </c>
      <c r="B118" s="6" t="n">
        <v>0</v>
      </c>
      <c r="C118" s="7" t="n">
        <f aca="false">SQRT(B118)</f>
        <v>0</v>
      </c>
      <c r="D118" s="0" t="n">
        <f aca="false">B118*A118</f>
        <v>0</v>
      </c>
      <c r="H118" s="0" t="n">
        <f aca="false">$G$63^A118/FACT(A118)*EXP(-$G$63)*$E$59</f>
        <v>0.000238099575948233</v>
      </c>
      <c r="I118" s="0" t="n">
        <f aca="false">1/(SQRT($G$63*2*PI())*EXP((A118-$G$63)^2/(2*$G$63)))*$E$59</f>
        <v>7.54480644650738E-006</v>
      </c>
    </row>
    <row r="119" customFormat="false" ht="12.75" hidden="false" customHeight="false" outlineLevel="0" collapsed="false">
      <c r="A119" s="6" t="n">
        <v>60</v>
      </c>
      <c r="B119" s="6" t="n">
        <v>0</v>
      </c>
      <c r="C119" s="7" t="n">
        <f aca="false">SQRT(B119)</f>
        <v>0</v>
      </c>
      <c r="D119" s="0" t="n">
        <f aca="false">B119*A119</f>
        <v>0</v>
      </c>
      <c r="H119" s="0" t="n">
        <f aca="false">$G$63^A119/FACT(A119)*EXP(-$G$63)*$E$59</f>
        <v>0.000113622167380106</v>
      </c>
      <c r="I119" s="0" t="n">
        <f aca="false">1/(SQRT($G$63*2*PI())*EXP((A119-$G$63)^2/(2*$G$63)))*$E$59</f>
        <v>2.56711884508041E-006</v>
      </c>
    </row>
    <row r="120" customFormat="false" ht="12.75" hidden="false" customHeight="false" outlineLevel="0" collapsed="false">
      <c r="A120" s="6" t="n">
        <v>61</v>
      </c>
      <c r="B120" s="6" t="n">
        <v>0</v>
      </c>
      <c r="C120" s="7" t="n">
        <f aca="false">SQRT(B120)</f>
        <v>0</v>
      </c>
      <c r="D120" s="0" t="n">
        <f aca="false">B120*A120</f>
        <v>0</v>
      </c>
      <c r="H120" s="0" t="n">
        <f aca="false">$G$63^A120/FACT(A120)*EXP(-$G$63)*$E$59</f>
        <v>5.33321303736413E-005</v>
      </c>
      <c r="I120" s="0" t="n">
        <f aca="false">1/(SQRT($G$63*2*PI())*EXP((A120-$G$63)^2/(2*$G$63)))*$E$59</f>
        <v>8.43482033800127E-007</v>
      </c>
    </row>
    <row r="121" customFormat="false" ht="12.75" hidden="false" customHeight="false" outlineLevel="0" collapsed="false">
      <c r="A121" s="6" t="n">
        <v>62</v>
      </c>
      <c r="B121" s="6" t="n">
        <v>0</v>
      </c>
      <c r="C121" s="7" t="n">
        <f aca="false">SQRT(B121)</f>
        <v>0</v>
      </c>
      <c r="D121" s="0" t="n">
        <f aca="false">B121*A121</f>
        <v>0</v>
      </c>
      <c r="H121" s="0" t="n">
        <f aca="false">$G$63^A121/FACT(A121)*EXP(-$G$63)*$E$59</f>
        <v>2.46293494315534E-005</v>
      </c>
      <c r="I121" s="0" t="n">
        <f aca="false">1/(SQRT($G$63*2*PI())*EXP((A121-$G$63)^2/(2*$G$63)))*$E$59</f>
        <v>2.67631783330108E-007</v>
      </c>
    </row>
    <row r="122" customFormat="false" ht="12.75" hidden="false" customHeight="false" outlineLevel="0" collapsed="false">
      <c r="A122" s="6" t="n">
        <v>63</v>
      </c>
      <c r="B122" s="6" t="n">
        <v>0</v>
      </c>
      <c r="C122" s="7" t="n">
        <f aca="false">SQRT(B122)</f>
        <v>0</v>
      </c>
      <c r="D122" s="0" t="n">
        <f aca="false">B122*A122</f>
        <v>0</v>
      </c>
      <c r="H122" s="0" t="n">
        <f aca="false">$G$63^A122/FACT(A122)*EXP(-$G$63)*$E$59</f>
        <v>1.11935563190928E-005</v>
      </c>
      <c r="I122" s="0" t="n">
        <f aca="false">1/(SQRT($G$63*2*PI())*EXP((A122-$G$63)^2/(2*$G$63)))*$E$59</f>
        <v>8.20033376517358E-008</v>
      </c>
    </row>
    <row r="123" customFormat="false" ht="12.75" hidden="false" customHeight="false" outlineLevel="0" collapsed="false">
      <c r="A123" s="6" t="n">
        <v>64</v>
      </c>
      <c r="B123" s="6" t="n">
        <v>0</v>
      </c>
      <c r="C123" s="7" t="n">
        <f aca="false">SQRT(B123)</f>
        <v>0</v>
      </c>
      <c r="D123" s="0" t="n">
        <f aca="false">B123*A123</f>
        <v>0</v>
      </c>
      <c r="H123" s="0" t="n">
        <f aca="false">$G$63^A123/FACT(A123)*EXP(-$G$63)*$E$59</f>
        <v>5.00776352420585E-006</v>
      </c>
      <c r="I123" s="0" t="n">
        <f aca="false">1/(SQRT($G$63*2*PI())*EXP((A123-$G$63)^2/(2*$G$63)))*$E$59</f>
        <v>2.42637185717895E-008</v>
      </c>
    </row>
    <row r="124" customFormat="false" ht="12.75" hidden="false" customHeight="false" outlineLevel="0" collapsed="false">
      <c r="A124" s="6" t="n">
        <v>65</v>
      </c>
      <c r="B124" s="6" t="n">
        <v>0</v>
      </c>
      <c r="C124" s="7" t="n">
        <f aca="false">SQRT(B124)</f>
        <v>0</v>
      </c>
      <c r="D124" s="0" t="n">
        <f aca="false">B124*A124</f>
        <v>0</v>
      </c>
      <c r="H124" s="0" t="n">
        <f aca="false">$G$63^A124/FACT(A124)*EXP(-$G$63)*$E$59</f>
        <v>2.20590169113893E-006</v>
      </c>
      <c r="I124" s="0" t="n">
        <f aca="false">1/(SQRT($G$63*2*PI())*EXP((A124-$G$63)^2/(2*$G$63)))*$E$59</f>
        <v>6.93290390716607E-009</v>
      </c>
    </row>
    <row r="125" customFormat="false" ht="12.75" hidden="false" customHeight="false" outlineLevel="0" collapsed="false">
      <c r="A125" s="6" t="n">
        <v>66</v>
      </c>
      <c r="B125" s="6" t="n">
        <v>0</v>
      </c>
      <c r="C125" s="7" t="n">
        <f aca="false">SQRT(B125)</f>
        <v>0</v>
      </c>
      <c r="D125" s="0" t="n">
        <f aca="false">B125*A125</f>
        <v>0</v>
      </c>
      <c r="H125" s="0" t="n">
        <f aca="false">$G$63^A125/FACT(A125)*EXP(-$G$63)*$E$59</f>
        <v>9.56969102208884E-007</v>
      </c>
      <c r="I125" s="0" t="n">
        <f aca="false">1/(SQRT($G$63*2*PI())*EXP((A125-$G$63)^2/(2*$G$63)))*$E$59</f>
        <v>1.91295604517354E-009</v>
      </c>
    </row>
    <row r="126" customFormat="false" ht="12.75" hidden="false" customHeight="false" outlineLevel="0" collapsed="false">
      <c r="A126" s="6" t="n">
        <v>67</v>
      </c>
      <c r="B126" s="6" t="n">
        <v>0</v>
      </c>
      <c r="C126" s="7" t="n">
        <f aca="false">SQRT(B126)</f>
        <v>0</v>
      </c>
      <c r="D126" s="0" t="n">
        <f aca="false">B126*A126</f>
        <v>0</v>
      </c>
      <c r="H126" s="0" t="n">
        <f aca="false">$G$63^A126/FACT(A126)*EXP(-$G$63)*$E$59</f>
        <v>4.08958096725075E-007</v>
      </c>
      <c r="I126" s="0" t="n">
        <f aca="false">1/(SQRT($G$63*2*PI())*EXP((A126-$G$63)^2/(2*$G$63)))*$E$59</f>
        <v>5.09714268872314E-010</v>
      </c>
    </row>
    <row r="127" customFormat="false" ht="12.75" hidden="false" customHeight="false" outlineLevel="0" collapsed="false">
      <c r="A127" s="6" t="n">
        <v>68</v>
      </c>
      <c r="B127" s="6" t="n">
        <v>0</v>
      </c>
      <c r="C127" s="7" t="n">
        <f aca="false">SQRT(B127)</f>
        <v>0</v>
      </c>
      <c r="D127" s="0" t="n">
        <f aca="false">B127*A127</f>
        <v>0</v>
      </c>
      <c r="H127" s="0" t="n">
        <f aca="false">$G$63^A127/FACT(A127)*EXP(-$G$63)*$E$59</f>
        <v>1.7219700598136E-007</v>
      </c>
      <c r="I127" s="0" t="n">
        <f aca="false">1/(SQRT($G$63*2*PI())*EXP((A127-$G$63)^2/(2*$G$63)))*$E$59</f>
        <v>1.31153710329143E-010</v>
      </c>
    </row>
    <row r="128" customFormat="false" ht="12.75" hidden="false" customHeight="false" outlineLevel="0" collapsed="false">
      <c r="A128" s="6" t="n">
        <v>69</v>
      </c>
      <c r="B128" s="6" t="n">
        <v>0</v>
      </c>
      <c r="C128" s="7" t="n">
        <f aca="false">SQRT(B128)</f>
        <v>0</v>
      </c>
      <c r="D128" s="0" t="n">
        <f aca="false">B128*A128</f>
        <v>0</v>
      </c>
      <c r="H128" s="0" t="n">
        <f aca="false">$G$63^A128/FACT(A128)*EXP(-$G$63)*$E$59</f>
        <v>7.14549308169581E-008</v>
      </c>
      <c r="I128" s="0" t="n">
        <f aca="false">1/(SQRT($G$63*2*PI())*EXP((A128-$G$63)^2/(2*$G$63)))*$E$59</f>
        <v>3.25886493203234E-011</v>
      </c>
    </row>
    <row r="129" customFormat="false" ht="12.75" hidden="false" customHeight="false" outlineLevel="0" collapsed="false">
      <c r="A129" s="6" t="n">
        <v>70</v>
      </c>
      <c r="B129" s="6" t="n">
        <v>0</v>
      </c>
      <c r="C129" s="7" t="n">
        <f aca="false">SQRT(B129)</f>
        <v>0</v>
      </c>
      <c r="D129" s="0" t="n">
        <f aca="false">B129*A129</f>
        <v>0</v>
      </c>
      <c r="H129" s="0" t="n">
        <f aca="false">$G$63^A129/FACT(A129)*EXP(-$G$63)*$E$59</f>
        <v>2.92273783008098E-008</v>
      </c>
      <c r="I129" s="0" t="n">
        <f aca="false">1/(SQRT($G$63*2*PI())*EXP((A129-$G$63)^2/(2*$G$63)))*$E$59</f>
        <v>7.81959266115046E-012</v>
      </c>
    </row>
    <row r="130" customFormat="false" ht="12.75" hidden="false" customHeight="false" outlineLevel="0" collapsed="false">
      <c r="A130" s="6" t="n">
        <v>71</v>
      </c>
      <c r="B130" s="6" t="n">
        <v>0</v>
      </c>
      <c r="C130" s="7" t="n">
        <f aca="false">SQRT(B130)</f>
        <v>0</v>
      </c>
      <c r="D130" s="0" t="n">
        <f aca="false">B130*A130</f>
        <v>0</v>
      </c>
      <c r="H130" s="0" t="n">
        <f aca="false">$G$63^A130/FACT(A130)*EXP(-$G$63)*$E$59</f>
        <v>1.17865637605583E-008</v>
      </c>
      <c r="I130" s="0" t="n">
        <f aca="false">1/(SQRT($G$63*2*PI())*EXP((A130-$G$63)^2/(2*$G$63)))*$E$59</f>
        <v>1.81189860035468E-012</v>
      </c>
    </row>
    <row r="131" customFormat="false" ht="12.75" hidden="false" customHeight="false" outlineLevel="0" collapsed="false">
      <c r="A131" s="6" t="n">
        <v>72</v>
      </c>
      <c r="B131" s="6" t="n">
        <v>0</v>
      </c>
      <c r="C131" s="7" t="n">
        <f aca="false">SQRT(B131)</f>
        <v>0</v>
      </c>
      <c r="D131" s="0" t="n">
        <f aca="false">B131*A131</f>
        <v>0</v>
      </c>
      <c r="H131" s="0" t="n">
        <f aca="false">$G$63^A131/FACT(A131)*EXP(-$G$63)*$E$59</f>
        <v>4.68716682612383E-009</v>
      </c>
      <c r="I131" s="0" t="n">
        <f aca="false">1/(SQRT($G$63*2*PI())*EXP((A131-$G$63)^2/(2*$G$63)))*$E$59</f>
        <v>4.0542977318542E-013</v>
      </c>
    </row>
    <row r="132" customFormat="false" ht="12.75" hidden="false" customHeight="false" outlineLevel="0" collapsed="false">
      <c r="A132" s="6" t="n">
        <v>73</v>
      </c>
      <c r="B132" s="6" t="n">
        <v>0</v>
      </c>
      <c r="C132" s="7" t="n">
        <f aca="false">SQRT(B132)</f>
        <v>0</v>
      </c>
      <c r="D132" s="0" t="n">
        <f aca="false">B132*A132</f>
        <v>0</v>
      </c>
      <c r="H132" s="0" t="n">
        <f aca="false">$G$63^A132/FACT(A132)*EXP(-$G$63)*$E$59</f>
        <v>1.83841370489593E-009</v>
      </c>
      <c r="I132" s="0" t="n">
        <f aca="false">1/(SQRT($G$63*2*PI())*EXP((A132-$G$63)^2/(2*$G$63)))*$E$59</f>
        <v>8.76050974559051E-014</v>
      </c>
    </row>
    <row r="133" customFormat="false" ht="12.75" hidden="false" customHeight="false" outlineLevel="0" collapsed="false">
      <c r="A133" s="6" t="n">
        <v>74</v>
      </c>
      <c r="B133" s="6" t="n">
        <v>0</v>
      </c>
      <c r="C133" s="7" t="n">
        <f aca="false">SQRT(B133)</f>
        <v>0</v>
      </c>
      <c r="D133" s="0" t="n">
        <f aca="false">B133*A133</f>
        <v>0</v>
      </c>
      <c r="H133" s="0" t="n">
        <f aca="false">$G$63^A133/FACT(A133)*EXP(-$G$63)*$E$59</f>
        <v>7.11323615032786E-010</v>
      </c>
      <c r="I133" s="0" t="n">
        <f aca="false">1/(SQRT($G$63*2*PI())*EXP((A133-$G$63)^2/(2*$G$63)))*$E$59</f>
        <v>1.82799542931904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20:24:57Z</dcterms:created>
  <dc:creator>Michal Švanda</dc:creator>
  <dc:description/>
  <dc:language>en-US</dc:language>
  <cp:lastModifiedBy>Michal Švanda</cp:lastModifiedBy>
  <cp:revision>0</cp:revision>
  <dc:subject/>
  <dc:title/>
</cp:coreProperties>
</file>