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9">
  <si>
    <t xml:space="preserve">Tabulka [T1]</t>
  </si>
  <si>
    <t xml:space="preserve">a=</t>
  </si>
  <si>
    <t xml:space="preserve">cm</t>
  </si>
  <si>
    <t xml:space="preserve">nesouhlasnì</t>
  </si>
  <si>
    <t xml:space="preserve">od cívky</t>
  </si>
  <si>
    <t xml:space="preserve">od støedu</t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  <charset val="238"/>
      </rPr>
      <t xml:space="preserve">2</t>
    </r>
  </si>
  <si>
    <t xml:space="preserve">U</t>
  </si>
  <si>
    <r>
      <rPr>
        <sz val="10"/>
        <rFont val="Arial CE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exp</t>
    </r>
  </si>
  <si>
    <r>
      <rPr>
        <sz val="10"/>
        <rFont val="Arial CE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teo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exp</t>
    </r>
  </si>
  <si>
    <t xml:space="preserve">V</t>
  </si>
  <si>
    <t xml:space="preserve">A/m</t>
  </si>
  <si>
    <t xml:space="preserve">Parametry detekèní cívky</t>
  </si>
  <si>
    <t xml:space="preserve">R=</t>
  </si>
  <si>
    <t xml:space="preserve">mm</t>
  </si>
  <si>
    <t xml:space="preserve">n=</t>
  </si>
  <si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=</t>
    </r>
  </si>
  <si>
    <t xml:space="preserve">±</t>
  </si>
  <si>
    <r>
      <rPr>
        <sz val="10"/>
        <rFont val="Arial CE"/>
        <family val="0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f=</t>
  </si>
  <si>
    <t xml:space="preserve">Hz</t>
  </si>
  <si>
    <t xml:space="preserve">S=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</rPr>
      <t xml:space="preserve">=</t>
    </r>
  </si>
  <si>
    <t xml:space="preserve">H/m</t>
  </si>
  <si>
    <t xml:space="preserve">Parametry magnetizaèní cívky</t>
  </si>
  <si>
    <t xml:space="preserve">m</t>
  </si>
  <si>
    <t xml:space="preserve">N=</t>
  </si>
  <si>
    <t xml:space="preserve">I=</t>
  </si>
  <si>
    <t xml:space="preserve">A</t>
  </si>
  <si>
    <t xml:space="preserve">Chyby pøístrojù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U=</t>
    </r>
  </si>
  <si>
    <t xml:space="preserve">Tabulka [T2]</t>
  </si>
  <si>
    <t xml:space="preserve">souhlasnì</t>
  </si>
  <si>
    <t xml:space="preserve">Tabulka [T3]</t>
  </si>
  <si>
    <t xml:space="preserve">2a</t>
  </si>
  <si>
    <t xml:space="preserve">Tabulka [T4]</t>
  </si>
  <si>
    <t xml:space="preserve">Tabulka [T5]</t>
  </si>
  <si>
    <t xml:space="preserve">l</t>
  </si>
  <si>
    <t xml:space="preserve">a</t>
  </si>
  <si>
    <t xml:space="preserve">Parametry solenoidu</t>
  </si>
  <si>
    <t xml:space="preserve">L=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2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2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General"/>
    <numFmt numFmtId="168" formatCode="0.0000E+00"/>
    <numFmt numFmtId="169" formatCode="0.000E+00"/>
    <numFmt numFmtId="170" formatCode="0.00E+0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 I1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1.42"/>
    <col collapsed="false" customWidth="true" hidden="false" outlineLevel="0" max="7" min="7" style="1" width="8.99"/>
    <col collapsed="false" customWidth="true" hidden="false" outlineLevel="0" max="9" min="8" style="1" width="9.14"/>
  </cols>
  <sheetData>
    <row r="1" customFormat="false" ht="14.65" hidden="false" customHeight="false" outlineLevel="0" collapsed="false">
      <c r="B1" s="2" t="s">
        <v>0</v>
      </c>
    </row>
    <row r="3" customFormat="false" ht="14.65" hidden="false" customHeight="false" outlineLevel="0" collapsed="false">
      <c r="B3" s="3" t="s">
        <v>1</v>
      </c>
      <c r="C3" s="4" t="n">
        <v>6</v>
      </c>
      <c r="D3" s="5" t="s">
        <v>2</v>
      </c>
      <c r="F3" s="6" t="s">
        <v>3</v>
      </c>
    </row>
    <row r="5" customFormat="false" ht="14.65" hidden="false" customHeight="false" outlineLevel="0" collapsed="false"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9" t="s">
        <v>10</v>
      </c>
      <c r="I5" s="10" t="s">
        <v>11</v>
      </c>
    </row>
    <row r="6" customFormat="false" ht="14.65" hidden="false" customHeight="false" outlineLevel="0" collapsed="false">
      <c r="B6" s="11" t="s">
        <v>2</v>
      </c>
      <c r="C6" s="12" t="s">
        <v>2</v>
      </c>
      <c r="D6" s="12" t="s">
        <v>12</v>
      </c>
      <c r="E6" s="12" t="s">
        <v>12</v>
      </c>
      <c r="F6" s="12" t="s">
        <v>12</v>
      </c>
      <c r="G6" s="13" t="s">
        <v>13</v>
      </c>
      <c r="H6" s="13" t="s">
        <v>13</v>
      </c>
      <c r="I6" s="14" t="s">
        <v>13</v>
      </c>
    </row>
    <row r="7" customFormat="false" ht="14.65" hidden="false" customHeight="false" outlineLevel="0" collapsed="false">
      <c r="B7" s="11" t="n">
        <v>3</v>
      </c>
      <c r="C7" s="12" t="n">
        <f aca="false">ABS($C$3-B7)</f>
        <v>3</v>
      </c>
      <c r="D7" s="12" t="n">
        <v>0.061</v>
      </c>
      <c r="E7" s="12" t="n">
        <v>0.063</v>
      </c>
      <c r="F7" s="15" t="n">
        <f aca="false">(E7+D7)/2</f>
        <v>0.062</v>
      </c>
      <c r="G7" s="13" t="n">
        <f aca="false">F7/($C$59*$C$56*$C$55*$C$58)</f>
        <v>305.114003732051</v>
      </c>
      <c r="H7" s="13" t="n">
        <f aca="false">ABS(($C$63*$C$64*$C$62^2)/2*(($C$62^2+($C$3/100+C7/100)^2)^(-3/2)-($C$62^2+($C$3/100-C7/100)^2)^(-3/2)))</f>
        <v>327.86863999651</v>
      </c>
      <c r="I7" s="14" t="n">
        <f aca="false">H7*SQRT(2*(($C$67)/F7)^2+($E$56/$C$56)^2)</f>
        <v>4.97316142905874</v>
      </c>
    </row>
    <row r="8" customFormat="false" ht="14.65" hidden="false" customHeight="false" outlineLevel="0" collapsed="false">
      <c r="B8" s="11" t="n">
        <v>4</v>
      </c>
      <c r="C8" s="12" t="n">
        <f aca="false">ABS($C$3-B8)</f>
        <v>2</v>
      </c>
      <c r="D8" s="12" t="n">
        <v>0.04</v>
      </c>
      <c r="E8" s="12" t="n">
        <v>0.046</v>
      </c>
      <c r="F8" s="15" t="n">
        <f aca="false">(E8+D8)/2</f>
        <v>0.043</v>
      </c>
      <c r="G8" s="13" t="n">
        <f aca="false">F8/($C$59*$C$56*$C$55*$C$58)</f>
        <v>211.611325169003</v>
      </c>
      <c r="H8" s="13" t="n">
        <f aca="false">ABS(($C$63*$C$64*$C$62^2)/2*(($C$62^2+($C$3/100+C8/100)^2)^(-3/2)-($C$62^2+($C$3/100-C8/100)^2)^(-3/2)))</f>
        <v>227.236211167201</v>
      </c>
      <c r="I8" s="14" t="n">
        <f aca="false">H8*SQRT(2*(($C$67)/F8)^2+($E$56/$C$56)^2)</f>
        <v>4.37343490672824</v>
      </c>
    </row>
    <row r="9" customFormat="false" ht="14.65" hidden="false" customHeight="false" outlineLevel="0" collapsed="false">
      <c r="B9" s="11" t="n">
        <v>5</v>
      </c>
      <c r="C9" s="12" t="n">
        <f aca="false">ABS($C$3-B9)</f>
        <v>1</v>
      </c>
      <c r="D9" s="12" t="n">
        <v>0.019</v>
      </c>
      <c r="E9" s="12" t="n">
        <v>0.024</v>
      </c>
      <c r="F9" s="15" t="n">
        <f aca="false">(E9+D9)/2</f>
        <v>0.0215</v>
      </c>
      <c r="G9" s="13" t="n">
        <f aca="false">F9/($C$59*$C$56*$C$55*$C$58)</f>
        <v>105.805662584502</v>
      </c>
      <c r="H9" s="13" t="n">
        <f aca="false">ABS(($C$63*$C$64*$C$62^2)/2*(($C$62^2+($C$3/100+C9/100)^2)^(-3/2)-($C$62^2+($C$3/100-C9/100)^2)^(-3/2)))</f>
        <v>116.186688156206</v>
      </c>
      <c r="I9" s="14" t="n">
        <f aca="false">H9*SQRT(2*(($C$67)/F9)^2+($E$56/$C$56)^2)</f>
        <v>3.99395989191744</v>
      </c>
    </row>
    <row r="10" customFormat="false" ht="14.65" hidden="false" customHeight="false" outlineLevel="0" collapsed="false">
      <c r="B10" s="11" t="n">
        <v>6</v>
      </c>
      <c r="C10" s="12" t="n">
        <f aca="false">ABS($C$3-B10)</f>
        <v>0</v>
      </c>
      <c r="D10" s="12" t="n">
        <v>0.002</v>
      </c>
      <c r="E10" s="12" t="n">
        <v>0.002</v>
      </c>
      <c r="F10" s="15" t="n">
        <f aca="false">(E10+D10)/2</f>
        <v>0.002</v>
      </c>
      <c r="G10" s="13" t="n">
        <f aca="false">F10/($C$59*$C$56*$C$55*$C$58)</f>
        <v>9.84238721716293</v>
      </c>
      <c r="H10" s="13" t="n">
        <f aca="false">ABS(($C$63*$C$64*$C$62^2)/2*(($C$62^2+($C$3/100+C10/100)^2)^(-3/2)-($C$62^2+($C$3/100-C10/100)^2)^(-3/2)))</f>
        <v>0</v>
      </c>
      <c r="I10" s="14" t="n">
        <f aca="false">H10*SQRT(2*(($C$67)/F10)^2+($E$56/$C$56)^2)</f>
        <v>0</v>
      </c>
    </row>
    <row r="11" customFormat="false" ht="14.65" hidden="false" customHeight="false" outlineLevel="0" collapsed="false">
      <c r="B11" s="11" t="n">
        <v>7</v>
      </c>
      <c r="C11" s="12" t="n">
        <f aca="false">ABS($C$3-B11)</f>
        <v>1</v>
      </c>
      <c r="D11" s="12" t="n">
        <v>0.023</v>
      </c>
      <c r="E11" s="12" t="n">
        <v>0.018</v>
      </c>
      <c r="F11" s="15" t="n">
        <f aca="false">(E11+D11)/2</f>
        <v>0.0205</v>
      </c>
      <c r="G11" s="13" t="n">
        <f aca="false">F11/($C$59*$C$56*$C$55*$C$58)</f>
        <v>100.88446897592</v>
      </c>
      <c r="H11" s="13" t="n">
        <f aca="false">ABS(($C$63*$C$64*$C$62^2)/2*(($C$62^2+($C$3/100+C11/100)^2)^(-3/2)-($C$62^2+($C$3/100-C11/100)^2)^(-3/2)))</f>
        <v>116.186688156206</v>
      </c>
      <c r="I11" s="14" t="n">
        <f aca="false">H11*SQRT(2*(($C$67)/F11)^2+($E$56/$C$56)^2)</f>
        <v>4.17265204377733</v>
      </c>
    </row>
    <row r="12" customFormat="false" ht="14.65" hidden="false" customHeight="false" outlineLevel="0" collapsed="false">
      <c r="B12" s="11" t="n">
        <v>8</v>
      </c>
      <c r="C12" s="12" t="n">
        <f aca="false">ABS($C$3-B12)</f>
        <v>2</v>
      </c>
      <c r="D12" s="12" t="n">
        <v>0.045</v>
      </c>
      <c r="E12" s="12" t="n">
        <v>0.041</v>
      </c>
      <c r="F12" s="15" t="n">
        <f aca="false">(E12+D12)/2</f>
        <v>0.043</v>
      </c>
      <c r="G12" s="13" t="n">
        <f aca="false">F12/($C$59*$C$56*$C$55*$C$58)</f>
        <v>211.611325169003</v>
      </c>
      <c r="H12" s="13" t="n">
        <f aca="false">ABS(($C$63*$C$64*$C$62^2)/2*(($C$62^2+($C$3/100+C12/100)^2)^(-3/2)-($C$62^2+($C$3/100-C12/100)^2)^(-3/2)))</f>
        <v>227.236211167201</v>
      </c>
      <c r="I12" s="14" t="n">
        <f aca="false">H12*SQRT(2*(($C$67)/F12)^2+($E$56/$C$56)^2)</f>
        <v>4.37343490672824</v>
      </c>
    </row>
    <row r="13" customFormat="false" ht="14.65" hidden="false" customHeight="false" outlineLevel="0" collapsed="false">
      <c r="B13" s="16" t="n">
        <v>9</v>
      </c>
      <c r="C13" s="17" t="n">
        <f aca="false">ABS($C$3-B13)</f>
        <v>3</v>
      </c>
      <c r="D13" s="17" t="n">
        <v>0.062</v>
      </c>
      <c r="E13" s="17" t="n">
        <v>0.062</v>
      </c>
      <c r="F13" s="18" t="n">
        <f aca="false">(E13+D13)/2</f>
        <v>0.062</v>
      </c>
      <c r="G13" s="19" t="n">
        <f aca="false">F13/($C$59*$C$56*$C$55*$C$58)</f>
        <v>305.114003732051</v>
      </c>
      <c r="H13" s="19" t="n">
        <f aca="false">ABS(($C$63*$C$64*$C$62^2)/2*(($C$62^2+($C$3/100+C13/100)^2)^(-3/2)-($C$62^2+($C$3/100-C13/100)^2)^(-3/2)))</f>
        <v>327.86863999651</v>
      </c>
      <c r="I13" s="20" t="n">
        <f aca="false">H13*SQRT(2*(($C$67)/F13)^2+($E$56/$C$56)^2)</f>
        <v>4.97316142905874</v>
      </c>
    </row>
    <row r="14" customFormat="false" ht="14.65" hidden="false" customHeight="false" outlineLevel="0" collapsed="false">
      <c r="F14" s="21"/>
    </row>
    <row r="15" customFormat="false" ht="14.65" hidden="false" customHeight="false" outlineLevel="0" collapsed="false">
      <c r="B15" s="3" t="s">
        <v>1</v>
      </c>
      <c r="C15" s="4" t="n">
        <v>8</v>
      </c>
      <c r="D15" s="5" t="s">
        <v>2</v>
      </c>
      <c r="F15" s="22" t="s">
        <v>3</v>
      </c>
    </row>
    <row r="16" customFormat="false" ht="14.65" hidden="false" customHeight="false" outlineLevel="0" collapsed="false">
      <c r="F16" s="21"/>
    </row>
    <row r="17" customFormat="false" ht="14.65" hidden="false" customHeight="false" outlineLevel="0" collapsed="false">
      <c r="B17" s="7" t="s">
        <v>4</v>
      </c>
      <c r="C17" s="8" t="s">
        <v>5</v>
      </c>
      <c r="D17" s="8" t="s">
        <v>6</v>
      </c>
      <c r="E17" s="8" t="s">
        <v>7</v>
      </c>
      <c r="F17" s="23" t="s">
        <v>8</v>
      </c>
      <c r="G17" s="9" t="s">
        <v>9</v>
      </c>
      <c r="H17" s="9" t="s">
        <v>10</v>
      </c>
      <c r="I17" s="10" t="s">
        <v>11</v>
      </c>
    </row>
    <row r="18" customFormat="false" ht="14.65" hidden="false" customHeight="false" outlineLevel="0" collapsed="false">
      <c r="B18" s="11" t="s">
        <v>2</v>
      </c>
      <c r="C18" s="12" t="s">
        <v>2</v>
      </c>
      <c r="D18" s="12" t="s">
        <v>12</v>
      </c>
      <c r="E18" s="12" t="s">
        <v>12</v>
      </c>
      <c r="F18" s="15" t="s">
        <v>12</v>
      </c>
      <c r="G18" s="13" t="s">
        <v>13</v>
      </c>
      <c r="H18" s="13" t="s">
        <v>13</v>
      </c>
      <c r="I18" s="14" t="s">
        <v>13</v>
      </c>
    </row>
    <row r="19" customFormat="false" ht="14.65" hidden="false" customHeight="false" outlineLevel="0" collapsed="false">
      <c r="B19" s="11" t="n">
        <v>3</v>
      </c>
      <c r="C19" s="12" t="n">
        <f aca="false">ABS($C$15-B19)</f>
        <v>5</v>
      </c>
      <c r="D19" s="12" t="n">
        <v>0.087</v>
      </c>
      <c r="E19" s="12" t="n">
        <v>0.089</v>
      </c>
      <c r="F19" s="15" t="n">
        <f aca="false">(E19+D19)/2</f>
        <v>0.088</v>
      </c>
      <c r="G19" s="13" t="n">
        <f aca="false">F19/($C$59*$C$56*$C$55*$C$58)</f>
        <v>433.065037555169</v>
      </c>
      <c r="H19" s="13" t="n">
        <f aca="false">ABS(($C$63*$C$64*$C$62^2)/2*(($C$62^2+($C$15/100+C19/100)^2)^(-3/2)-($C$62^2+($C$15/100-C19/100)^2)^(-3/2)))</f>
        <v>463.868932049004</v>
      </c>
      <c r="I19" s="14" t="n">
        <f aca="false">H19*SQRT(2*(($C$67)/F19)^2+($E$56/$C$56)^2)</f>
        <v>5.95066491431676</v>
      </c>
    </row>
    <row r="20" customFormat="false" ht="14.65" hidden="false" customHeight="false" outlineLevel="0" collapsed="false">
      <c r="B20" s="11" t="n">
        <v>4</v>
      </c>
      <c r="C20" s="12" t="n">
        <f aca="false">ABS($C$15-B20)</f>
        <v>4</v>
      </c>
      <c r="D20" s="12" t="n">
        <v>0.072</v>
      </c>
      <c r="E20" s="12" t="n">
        <v>0.076</v>
      </c>
      <c r="F20" s="15" t="n">
        <f aca="false">(E20+D20)/2</f>
        <v>0.074</v>
      </c>
      <c r="G20" s="13" t="n">
        <f aca="false">F20/($C$59*$C$56*$C$55*$C$58)</f>
        <v>364.168327035029</v>
      </c>
      <c r="H20" s="13" t="n">
        <f aca="false">ABS(($C$63*$C$64*$C$62^2)/2*(($C$62^2+($C$15/100+C20/100)^2)^(-3/2)-($C$62^2+($C$15/100-C20/100)^2)^(-3/2)))</f>
        <v>383.759948324694</v>
      </c>
      <c r="I20" s="14" t="n">
        <f aca="false">H20*SQRT(2*(($C$67)/F20)^2+($E$56/$C$56)^2)</f>
        <v>5.30793593118177</v>
      </c>
    </row>
    <row r="21" customFormat="false" ht="14.65" hidden="false" customHeight="false" outlineLevel="0" collapsed="false">
      <c r="B21" s="11" t="n">
        <v>5</v>
      </c>
      <c r="C21" s="12" t="n">
        <f aca="false">ABS($C$15-B21)</f>
        <v>3</v>
      </c>
      <c r="D21" s="12" t="n">
        <v>0.055</v>
      </c>
      <c r="E21" s="12" t="n">
        <v>0.058</v>
      </c>
      <c r="F21" s="15" t="n">
        <f aca="false">(E21+D21)/2</f>
        <v>0.0565</v>
      </c>
      <c r="G21" s="13" t="n">
        <f aca="false">F21/($C$59*$C$56*$C$55*$C$58)</f>
        <v>278.047438884853</v>
      </c>
      <c r="H21" s="13" t="n">
        <f aca="false">ABS(($C$63*$C$64*$C$62^2)/2*(($C$62^2+($C$15/100+C21/100)^2)^(-3/2)-($C$62^2+($C$15/100-C21/100)^2)^(-3/2)))</f>
        <v>294.078468028195</v>
      </c>
      <c r="I21" s="14" t="n">
        <f aca="false">H21*SQRT(2*(($C$67)/F21)^2+($E$56/$C$56)^2)</f>
        <v>4.71103551221861</v>
      </c>
    </row>
    <row r="22" customFormat="false" ht="14.65" hidden="false" customHeight="false" outlineLevel="0" collapsed="false">
      <c r="B22" s="11" t="n">
        <v>6</v>
      </c>
      <c r="C22" s="12" t="n">
        <f aca="false">ABS($C$15-B22)</f>
        <v>2</v>
      </c>
      <c r="D22" s="12" t="n">
        <v>0.036</v>
      </c>
      <c r="E22" s="12" t="n">
        <v>0.039</v>
      </c>
      <c r="F22" s="15" t="n">
        <f aca="false">(E22+D22)/2</f>
        <v>0.0375</v>
      </c>
      <c r="G22" s="13" t="n">
        <f aca="false">F22/($C$59*$C$56*$C$55*$C$58)</f>
        <v>184.544760321805</v>
      </c>
      <c r="H22" s="13" t="n">
        <f aca="false">ABS(($C$63*$C$64*$C$62^2)/2*(($C$62^2+($C$15/100+C22/100)^2)^(-3/2)-($C$62^2+($C$15/100-C22/100)^2)^(-3/2)))</f>
        <v>198.558495758552</v>
      </c>
      <c r="I22" s="14" t="n">
        <f aca="false">H22*SQRT(2*(($C$67)/F22)^2+($E$56/$C$56)^2)</f>
        <v>4.23798238913264</v>
      </c>
    </row>
    <row r="23" customFormat="false" ht="14.65" hidden="false" customHeight="false" outlineLevel="0" collapsed="false">
      <c r="B23" s="11" t="n">
        <v>7</v>
      </c>
      <c r="C23" s="12" t="n">
        <f aca="false">ABS($C$15-B23)</f>
        <v>1</v>
      </c>
      <c r="D23" s="12" t="n">
        <v>0.017</v>
      </c>
      <c r="E23" s="12" t="n">
        <v>0.021</v>
      </c>
      <c r="F23" s="15" t="n">
        <f aca="false">(E23+D23)/2</f>
        <v>0.019</v>
      </c>
      <c r="G23" s="13" t="n">
        <f aca="false">F23/($C$59*$C$56*$C$55*$C$58)</f>
        <v>93.5026785630479</v>
      </c>
      <c r="H23" s="13" t="n">
        <f aca="false">ABS(($C$63*$C$64*$C$62^2)/2*(($C$62^2+($C$15/100+C23/100)^2)^(-3/2)-($C$62^2+($C$15/100-C23/100)^2)^(-3/2)))</f>
        <v>99.9266223154547</v>
      </c>
      <c r="I23" s="14" t="n">
        <f aca="false">H23*SQRT(2*(($C$67)/F23)^2+($E$56/$C$56)^2)</f>
        <v>3.85079598605988</v>
      </c>
    </row>
    <row r="24" customFormat="false" ht="14.65" hidden="false" customHeight="false" outlineLevel="0" collapsed="false">
      <c r="B24" s="11" t="n">
        <v>8</v>
      </c>
      <c r="C24" s="12" t="n">
        <f aca="false">ABS($C$15-B24)</f>
        <v>0</v>
      </c>
      <c r="D24" s="12" t="n">
        <v>0.001</v>
      </c>
      <c r="E24" s="12" t="n">
        <v>0.002</v>
      </c>
      <c r="F24" s="15" t="n">
        <f aca="false">(E24+D24)/2</f>
        <v>0.0015</v>
      </c>
      <c r="G24" s="13" t="n">
        <f aca="false">F24/($C$59*$C$56*$C$55*$C$58)</f>
        <v>7.3817904128722</v>
      </c>
      <c r="H24" s="13" t="n">
        <f aca="false">ABS(($C$63*$C$64*$C$62^2)/2*(($C$62^2+($C$15/100+C24/100)^2)^(-3/2)-($C$62^2+($C$15/100-C24/100)^2)^(-3/2)))</f>
        <v>0</v>
      </c>
      <c r="I24" s="14" t="n">
        <f aca="false">H24*SQRT(2*(($C$67)/F24)^2+($E$56/$C$56)^2)</f>
        <v>0</v>
      </c>
    </row>
    <row r="25" customFormat="false" ht="14.65" hidden="false" customHeight="false" outlineLevel="0" collapsed="false">
      <c r="B25" s="11" t="n">
        <v>9</v>
      </c>
      <c r="C25" s="12" t="n">
        <f aca="false">ABS($C$15-B25)</f>
        <v>1</v>
      </c>
      <c r="D25" s="12" t="n">
        <v>0.02</v>
      </c>
      <c r="E25" s="12" t="n">
        <v>0.016</v>
      </c>
      <c r="F25" s="15" t="n">
        <f aca="false">(E25+D25)/2</f>
        <v>0.018</v>
      </c>
      <c r="G25" s="13" t="n">
        <f aca="false">F25/($C$59*$C$56*$C$55*$C$58)</f>
        <v>88.5814849544664</v>
      </c>
      <c r="H25" s="13" t="n">
        <f aca="false">ABS(($C$63*$C$64*$C$62^2)/2*(($C$62^2+($C$15/100+C25/100)^2)^(-3/2)-($C$62^2+($C$15/100-C25/100)^2)^(-3/2)))</f>
        <v>99.9266223154547</v>
      </c>
      <c r="I25" s="14" t="n">
        <f aca="false">H25*SQRT(2*(($C$67)/F25)^2+($E$56/$C$56)^2)</f>
        <v>4.05067804518567</v>
      </c>
    </row>
    <row r="26" customFormat="false" ht="14.65" hidden="false" customHeight="false" outlineLevel="0" collapsed="false">
      <c r="B26" s="11" t="n">
        <v>10</v>
      </c>
      <c r="C26" s="12" t="n">
        <f aca="false">ABS($C$15-B26)</f>
        <v>2</v>
      </c>
      <c r="D26" s="12" t="n">
        <v>0.039</v>
      </c>
      <c r="E26" s="12" t="n">
        <v>0.035</v>
      </c>
      <c r="F26" s="15" t="n">
        <f aca="false">(E26+D26)/2</f>
        <v>0.037</v>
      </c>
      <c r="G26" s="13" t="n">
        <f aca="false">F26/($C$59*$C$56*$C$55*$C$58)</f>
        <v>182.084163517514</v>
      </c>
      <c r="H26" s="13" t="n">
        <f aca="false">ABS(($C$63*$C$64*$C$62^2)/2*(($C$62^2+($C$15/100+C26/100)^2)^(-3/2)-($C$62^2+($C$15/100-C26/100)^2)^(-3/2)))</f>
        <v>198.558495758552</v>
      </c>
      <c r="I26" s="14" t="n">
        <f aca="false">H26*SQRT(2*(($C$67)/F26)^2+($E$56/$C$56)^2)</f>
        <v>4.28274655495676</v>
      </c>
    </row>
    <row r="27" customFormat="false" ht="14.65" hidden="false" customHeight="false" outlineLevel="0" collapsed="false">
      <c r="B27" s="11" t="n">
        <v>11</v>
      </c>
      <c r="C27" s="12" t="n">
        <f aca="false">ABS($C$15-B27)</f>
        <v>3</v>
      </c>
      <c r="D27" s="12" t="n">
        <v>0.058</v>
      </c>
      <c r="E27" s="12" t="n">
        <v>0.054</v>
      </c>
      <c r="F27" s="15" t="n">
        <f aca="false">(E27+D27)/2</f>
        <v>0.056</v>
      </c>
      <c r="G27" s="13" t="n">
        <f aca="false">F27/($C$59*$C$56*$C$55*$C$58)</f>
        <v>275.586842080562</v>
      </c>
      <c r="H27" s="13" t="n">
        <f aca="false">ABS(($C$63*$C$64*$C$62^2)/2*(($C$62^2+($C$15/100+C27/100)^2)^(-3/2)-($C$62^2+($C$15/100-C27/100)^2)^(-3/2)))</f>
        <v>294.078468028195</v>
      </c>
      <c r="I27" s="14" t="n">
        <f aca="false">H27*SQRT(2*(($C$67)/F27)^2+($E$56/$C$56)^2)</f>
        <v>4.73675225182041</v>
      </c>
    </row>
    <row r="28" customFormat="false" ht="14.65" hidden="false" customHeight="false" outlineLevel="0" collapsed="false">
      <c r="B28" s="11" t="n">
        <v>12</v>
      </c>
      <c r="C28" s="12" t="n">
        <f aca="false">ABS($C$15-B28)</f>
        <v>4</v>
      </c>
      <c r="D28" s="12" t="n">
        <v>0.076</v>
      </c>
      <c r="E28" s="12" t="n">
        <v>0.071</v>
      </c>
      <c r="F28" s="15" t="n">
        <f aca="false">(E28+D28)/2</f>
        <v>0.0735</v>
      </c>
      <c r="G28" s="13" t="n">
        <f aca="false">F28/($C$59*$C$56*$C$55*$C$58)</f>
        <v>361.707730230738</v>
      </c>
      <c r="H28" s="13" t="n">
        <f aca="false">ABS(($C$63*$C$64*$C$62^2)/2*(($C$62^2+($C$15/100+C28/100)^2)^(-3/2)-($C$62^2+($C$15/100-C28/100)^2)^(-3/2)))</f>
        <v>383.759948324694</v>
      </c>
      <c r="I28" s="14" t="n">
        <f aca="false">H28*SQRT(2*(($C$67)/F28)^2+($E$56/$C$56)^2)</f>
        <v>5.32520034452954</v>
      </c>
    </row>
    <row r="29" customFormat="false" ht="14.65" hidden="false" customHeight="false" outlineLevel="0" collapsed="false">
      <c r="B29" s="16" t="n">
        <v>13</v>
      </c>
      <c r="C29" s="17" t="n">
        <f aca="false">ABS($C$15-B29)</f>
        <v>5</v>
      </c>
      <c r="D29" s="17" t="n">
        <v>0.089</v>
      </c>
      <c r="E29" s="17" t="n">
        <v>0.089</v>
      </c>
      <c r="F29" s="18" t="n">
        <f aca="false">(E29+D29)/2</f>
        <v>0.089</v>
      </c>
      <c r="G29" s="19" t="n">
        <f aca="false">F29/($C$59*$C$56*$C$55*$C$58)</f>
        <v>437.98623116375</v>
      </c>
      <c r="H29" s="19" t="n">
        <f aca="false">ABS(($C$63*$C$64*$C$62^2)/2*(($C$62^2+($C$15/100+C29/100)^2)^(-3/2)-($C$62^2+($C$15/100-C29/100)^2)^(-3/2)))</f>
        <v>463.868932049004</v>
      </c>
      <c r="I29" s="20" t="n">
        <f aca="false">H29*SQRT(2*(($C$67)/F29)^2+($E$56/$C$56)^2)</f>
        <v>5.92452236003447</v>
      </c>
    </row>
    <row r="30" customFormat="false" ht="14.65" hidden="false" customHeight="false" outlineLevel="0" collapsed="false">
      <c r="F30" s="21"/>
    </row>
    <row r="31" customFormat="false" ht="14.65" hidden="false" customHeight="false" outlineLevel="0" collapsed="false">
      <c r="B31" s="3" t="s">
        <v>1</v>
      </c>
      <c r="C31" s="4" t="n">
        <v>10</v>
      </c>
      <c r="D31" s="5" t="s">
        <v>2</v>
      </c>
      <c r="F31" s="22" t="s">
        <v>3</v>
      </c>
    </row>
    <row r="32" customFormat="false" ht="14.65" hidden="false" customHeight="false" outlineLevel="0" collapsed="false">
      <c r="F32" s="21"/>
    </row>
    <row r="33" customFormat="false" ht="14.65" hidden="false" customHeight="false" outlineLevel="0" collapsed="false">
      <c r="B33" s="7" t="s">
        <v>4</v>
      </c>
      <c r="C33" s="8" t="s">
        <v>5</v>
      </c>
      <c r="D33" s="8" t="s">
        <v>6</v>
      </c>
      <c r="E33" s="8" t="s">
        <v>7</v>
      </c>
      <c r="F33" s="23" t="s">
        <v>8</v>
      </c>
      <c r="G33" s="9" t="s">
        <v>9</v>
      </c>
      <c r="H33" s="9" t="s">
        <v>10</v>
      </c>
      <c r="I33" s="10" t="s">
        <v>11</v>
      </c>
    </row>
    <row r="34" customFormat="false" ht="14.65" hidden="false" customHeight="false" outlineLevel="0" collapsed="false">
      <c r="B34" s="11" t="s">
        <v>2</v>
      </c>
      <c r="C34" s="12" t="s">
        <v>2</v>
      </c>
      <c r="D34" s="12" t="s">
        <v>12</v>
      </c>
      <c r="E34" s="12" t="s">
        <v>12</v>
      </c>
      <c r="F34" s="15" t="s">
        <v>12</v>
      </c>
      <c r="G34" s="13" t="s">
        <v>13</v>
      </c>
      <c r="H34" s="13" t="s">
        <v>13</v>
      </c>
      <c r="I34" s="14" t="s">
        <v>13</v>
      </c>
    </row>
    <row r="35" customFormat="false" ht="14.65" hidden="false" customHeight="false" outlineLevel="0" collapsed="false">
      <c r="B35" s="11" t="n">
        <v>3</v>
      </c>
      <c r="C35" s="12" t="n">
        <f aca="false">ABS($C$31-B35)</f>
        <v>7</v>
      </c>
      <c r="D35" s="12" t="n">
        <v>0.102</v>
      </c>
      <c r="E35" s="12" t="n">
        <v>0.105</v>
      </c>
      <c r="F35" s="15" t="n">
        <f aca="false">(E35+D35)/2</f>
        <v>0.1035</v>
      </c>
      <c r="G35" s="13" t="n">
        <f aca="false">F35/($C$59*$C$56*$C$55*$C$58)</f>
        <v>509.343538488182</v>
      </c>
      <c r="H35" s="13" t="n">
        <f aca="false">ABS(($C$63*$C$64*$C$62^2)/2*(($C$62^2+($C$31/100+C35/100)^2)^(-3/2)-($C$62^2+($C$31/100-C35/100)^2)^(-3/2)))</f>
        <v>537.184718294487</v>
      </c>
      <c r="I35" s="14" t="n">
        <f aca="false">H35*SQRT(2*(($C$67)/F35)^2+($E$56/$C$56)^2)</f>
        <v>6.50582669208986</v>
      </c>
    </row>
    <row r="36" customFormat="false" ht="14.65" hidden="false" customHeight="false" outlineLevel="0" collapsed="false">
      <c r="B36" s="11" t="n">
        <v>4</v>
      </c>
      <c r="C36" s="12" t="n">
        <f aca="false">ABS($C$31-B36)</f>
        <v>6</v>
      </c>
      <c r="D36" s="12" t="n">
        <v>0.089</v>
      </c>
      <c r="E36" s="12" t="n">
        <v>0.092</v>
      </c>
      <c r="F36" s="15" t="n">
        <f aca="false">(E36+D36)/2</f>
        <v>0.0905</v>
      </c>
      <c r="G36" s="13" t="n">
        <f aca="false">F36/($C$59*$C$56*$C$55*$C$58)</f>
        <v>445.368021576623</v>
      </c>
      <c r="H36" s="13" t="n">
        <f aca="false">ABS(($C$63*$C$64*$C$62^2)/2*(($C$62^2+($C$31/100+C36/100)^2)^(-3/2)-($C$62^2+($C$31/100-C36/100)^2)^(-3/2)))</f>
        <v>469.616009011763</v>
      </c>
      <c r="I36" s="14" t="n">
        <f aca="false">H36*SQRT(2*(($C$67)/F36)^2+($E$56/$C$56)^2)</f>
        <v>5.95965099586361</v>
      </c>
    </row>
    <row r="37" customFormat="false" ht="14.65" hidden="false" customHeight="false" outlineLevel="0" collapsed="false">
      <c r="B37" s="11" t="n">
        <v>5</v>
      </c>
      <c r="C37" s="12" t="n">
        <f aca="false">ABS($C$31-B37)</f>
        <v>5</v>
      </c>
      <c r="D37" s="12" t="n">
        <v>0.075</v>
      </c>
      <c r="E37" s="12" t="n">
        <v>0.077</v>
      </c>
      <c r="F37" s="15" t="n">
        <f aca="false">(E37+D37)/2</f>
        <v>0.076</v>
      </c>
      <c r="G37" s="13" t="n">
        <f aca="false">F37/($C$59*$C$56*$C$55*$C$58)</f>
        <v>374.010714252191</v>
      </c>
      <c r="H37" s="13" t="n">
        <f aca="false">ABS(($C$63*$C$64*$C$62^2)/2*(($C$62^2+($C$31/100+C37/100)^2)^(-3/2)-($C$62^2+($C$31/100-C37/100)^2)^(-3/2)))</f>
        <v>394.521164649672</v>
      </c>
      <c r="I37" s="14" t="n">
        <f aca="false">H37*SQRT(2*(($C$67)/F37)^2+($E$56/$C$56)^2)</f>
        <v>5.38871860437397</v>
      </c>
    </row>
    <row r="38" customFormat="false" ht="14.65" hidden="false" customHeight="false" outlineLevel="0" collapsed="false">
      <c r="B38" s="11" t="n">
        <v>6</v>
      </c>
      <c r="C38" s="12" t="n">
        <f aca="false">ABS($C$31-B38)</f>
        <v>4</v>
      </c>
      <c r="D38" s="12" t="n">
        <v>0.059</v>
      </c>
      <c r="E38" s="12" t="n">
        <v>0.062</v>
      </c>
      <c r="F38" s="15" t="n">
        <f aca="false">(E38+D38)/2</f>
        <v>0.0605</v>
      </c>
      <c r="G38" s="13" t="n">
        <f aca="false">F38/($C$59*$C$56*$C$55*$C$58)</f>
        <v>297.732213319179</v>
      </c>
      <c r="H38" s="13" t="n">
        <f aca="false">ABS(($C$63*$C$64*$C$62^2)/2*(($C$62^2+($C$31/100+C38/100)^2)^(-3/2)-($C$62^2+($C$31/100-C38/100)^2)^(-3/2)))</f>
        <v>315.739423910421</v>
      </c>
      <c r="I38" s="14" t="n">
        <f aca="false">H38*SQRT(2*(($C$67)/F38)^2+($E$56/$C$56)^2)</f>
        <v>4.8566706380547</v>
      </c>
    </row>
    <row r="39" customFormat="false" ht="14.65" hidden="false" customHeight="false" outlineLevel="0" collapsed="false">
      <c r="B39" s="11" t="n">
        <v>7</v>
      </c>
      <c r="C39" s="12" t="n">
        <f aca="false">ABS($C$31-B39)</f>
        <v>3</v>
      </c>
      <c r="D39" s="12" t="n">
        <v>0.044</v>
      </c>
      <c r="E39" s="12" t="n">
        <v>0.048</v>
      </c>
      <c r="F39" s="15" t="n">
        <f aca="false">(E39+D39)/2</f>
        <v>0.046</v>
      </c>
      <c r="G39" s="13" t="n">
        <f aca="false">F39/($C$59*$C$56*$C$55*$C$58)</f>
        <v>226.374905994747</v>
      </c>
      <c r="H39" s="13" t="n">
        <f aca="false">ABS(($C$63*$C$64*$C$62^2)/2*(($C$62^2+($C$31/100+C39/100)^2)^(-3/2)-($C$62^2+($C$31/100-C39/100)^2)^(-3/2)))</f>
        <v>235.926914367948</v>
      </c>
      <c r="I39" s="14" t="n">
        <f aca="false">H39*SQRT(2*(($C$67)/F39)^2+($E$56/$C$56)^2)</f>
        <v>4.32650914204602</v>
      </c>
    </row>
    <row r="40" customFormat="false" ht="14.65" hidden="false" customHeight="false" outlineLevel="0" collapsed="false">
      <c r="B40" s="11" t="n">
        <v>8</v>
      </c>
      <c r="C40" s="12" t="n">
        <f aca="false">ABS($C$31-B40)</f>
        <v>2</v>
      </c>
      <c r="D40" s="12" t="n">
        <v>0.027</v>
      </c>
      <c r="E40" s="12" t="n">
        <v>0.031</v>
      </c>
      <c r="F40" s="15" t="n">
        <f aca="false">(E40+D40)/2</f>
        <v>0.029</v>
      </c>
      <c r="G40" s="13" t="n">
        <f aca="false">F40/($C$59*$C$56*$C$55*$C$58)</f>
        <v>142.714614648863</v>
      </c>
      <c r="H40" s="13" t="n">
        <f aca="false">ABS(($C$63*$C$64*$C$62^2)/2*(($C$62^2+($C$31/100+C40/100)^2)^(-3/2)-($C$62^2+($C$31/100-C40/100)^2)^(-3/2)))</f>
        <v>156.523737157493</v>
      </c>
      <c r="I40" s="14" t="n">
        <f aca="false">H40*SQRT(2*(($C$67)/F40)^2+($E$56/$C$56)^2)</f>
        <v>4.12501767510763</v>
      </c>
    </row>
    <row r="41" customFormat="false" ht="14.65" hidden="false" customHeight="false" outlineLevel="0" collapsed="false">
      <c r="B41" s="11" t="n">
        <v>9</v>
      </c>
      <c r="C41" s="12" t="n">
        <f aca="false">ABS($C$31-B41)</f>
        <v>1</v>
      </c>
      <c r="D41" s="12" t="n">
        <v>0.012</v>
      </c>
      <c r="E41" s="12" t="n">
        <v>0.017</v>
      </c>
      <c r="F41" s="15" t="n">
        <f aca="false">(E41+D41)/2</f>
        <v>0.0145</v>
      </c>
      <c r="G41" s="13" t="n">
        <f aca="false">F41/($C$59*$C$56*$C$55*$C$58)</f>
        <v>71.3573073244313</v>
      </c>
      <c r="H41" s="13" t="n">
        <f aca="false">ABS(($C$63*$C$64*$C$62^2)/2*(($C$62^2+($C$31/100+C41/100)^2)^(-3/2)-($C$62^2+($C$31/100-C41/100)^2)^(-3/2)))</f>
        <v>77.965157556534</v>
      </c>
      <c r="I41" s="14" t="n">
        <f aca="false">H41*SQRT(2*(($C$67)/F41)^2+($E$56/$C$56)^2)</f>
        <v>3.88116261814642</v>
      </c>
    </row>
    <row r="42" customFormat="false" ht="14.65" hidden="false" customHeight="false" outlineLevel="0" collapsed="false">
      <c r="B42" s="11" t="n">
        <v>10</v>
      </c>
      <c r="C42" s="12" t="n">
        <f aca="false">ABS($C$31-B42)</f>
        <v>0</v>
      </c>
      <c r="D42" s="12" t="n">
        <v>0.001</v>
      </c>
      <c r="E42" s="12" t="n">
        <v>0.002</v>
      </c>
      <c r="F42" s="15" t="n">
        <f aca="false">(E42+D42)/2</f>
        <v>0.0015</v>
      </c>
      <c r="G42" s="13" t="n">
        <f aca="false">F42/($C$59*$C$56*$C$55*$C$58)</f>
        <v>7.3817904128722</v>
      </c>
      <c r="H42" s="13" t="n">
        <f aca="false">ABS(($C$63*$C$64*$C$62^2)/2*(($C$62^2+($C$31/100+C42/100)^2)^(-3/2)-($C$62^2+($C$31/100-C42/100)^2)^(-3/2)))</f>
        <v>0</v>
      </c>
      <c r="I42" s="14" t="n">
        <f aca="false">H42*SQRT(2*(($C$67)/F42)^2+($E$56/$C$56)^2)</f>
        <v>0</v>
      </c>
    </row>
    <row r="43" customFormat="false" ht="14.65" hidden="false" customHeight="false" outlineLevel="0" collapsed="false">
      <c r="B43" s="11" t="n">
        <v>11</v>
      </c>
      <c r="C43" s="12" t="n">
        <f aca="false">ABS($C$31-B43)</f>
        <v>1</v>
      </c>
      <c r="D43" s="12" t="n">
        <v>0.016</v>
      </c>
      <c r="E43" s="12" t="n">
        <v>0.012</v>
      </c>
      <c r="F43" s="15" t="n">
        <f aca="false">(E43+D43)/2</f>
        <v>0.014</v>
      </c>
      <c r="G43" s="13" t="n">
        <f aca="false">F43/($C$59*$C$56*$C$55*$C$58)</f>
        <v>68.8967105201405</v>
      </c>
      <c r="H43" s="13" t="n">
        <f aca="false">ABS(($C$63*$C$64*$C$62^2)/2*(($C$62^2+($C$31/100+C43/100)^2)^(-3/2)-($C$62^2+($C$31/100-C43/100)^2)^(-3/2)))</f>
        <v>77.965157556534</v>
      </c>
      <c r="I43" s="14" t="n">
        <f aca="false">H43*SQRT(2*(($C$67)/F43)^2+($E$56/$C$56)^2)</f>
        <v>4.01427477498939</v>
      </c>
    </row>
    <row r="44" customFormat="false" ht="14.65" hidden="false" customHeight="false" outlineLevel="0" collapsed="false">
      <c r="B44" s="11" t="n">
        <v>12</v>
      </c>
      <c r="C44" s="12" t="n">
        <f aca="false">ABS($C$31-B44)</f>
        <v>2</v>
      </c>
      <c r="D44" s="12" t="n">
        <v>0.032</v>
      </c>
      <c r="E44" s="12" t="n">
        <v>0.027</v>
      </c>
      <c r="F44" s="15" t="n">
        <f aca="false">(E44+D44)/2</f>
        <v>0.0295</v>
      </c>
      <c r="G44" s="13" t="n">
        <f aca="false">F44/($C$59*$C$56*$C$55*$C$58)</f>
        <v>145.175211453153</v>
      </c>
      <c r="H44" s="13" t="n">
        <f aca="false">ABS(($C$63*$C$64*$C$62^2)/2*(($C$62^2+($C$31/100+C44/100)^2)^(-3/2)-($C$62^2+($C$31/100-C44/100)^2)^(-3/2)))</f>
        <v>156.523737157493</v>
      </c>
      <c r="I44" s="14" t="n">
        <f aca="false">H44*SQRT(2*(($C$67)/F44)^2+($E$56/$C$56)^2)</f>
        <v>4.06524281762598</v>
      </c>
    </row>
    <row r="45" customFormat="false" ht="14.65" hidden="false" customHeight="false" outlineLevel="0" collapsed="false">
      <c r="B45" s="11" t="n">
        <v>13</v>
      </c>
      <c r="C45" s="12" t="n">
        <f aca="false">ABS($C$31-B45)</f>
        <v>3</v>
      </c>
      <c r="D45" s="12" t="n">
        <v>0.047</v>
      </c>
      <c r="E45" s="12" t="n">
        <v>0.043</v>
      </c>
      <c r="F45" s="15" t="n">
        <f aca="false">(E45+D45)/2</f>
        <v>0.045</v>
      </c>
      <c r="G45" s="13" t="n">
        <f aca="false">F45/($C$59*$C$56*$C$55*$C$58)</f>
        <v>221.453712386166</v>
      </c>
      <c r="H45" s="13" t="n">
        <f aca="false">ABS(($C$63*$C$64*$C$62^2)/2*(($C$62^2+($C$31/100+C45/100)^2)^(-3/2)-($C$62^2+($C$31/100-C45/100)^2)^(-3/2)))</f>
        <v>235.926914367948</v>
      </c>
      <c r="I45" s="14" t="n">
        <f aca="false">H45*SQRT(2*(($C$67)/F45)^2+($E$56/$C$56)^2)</f>
        <v>4.39428416724343</v>
      </c>
    </row>
    <row r="46" customFormat="false" ht="14.65" hidden="false" customHeight="false" outlineLevel="0" collapsed="false">
      <c r="B46" s="11" t="n">
        <v>14</v>
      </c>
      <c r="C46" s="12" t="n">
        <f aca="false">ABS($C$31-B46)</f>
        <v>4</v>
      </c>
      <c r="D46" s="12" t="n">
        <v>0.063</v>
      </c>
      <c r="E46" s="12" t="n">
        <v>0.06</v>
      </c>
      <c r="F46" s="15" t="n">
        <f aca="false">(E46+D46)/2</f>
        <v>0.0615</v>
      </c>
      <c r="G46" s="13" t="n">
        <f aca="false">F46/($C$59*$C$56*$C$55*$C$58)</f>
        <v>302.65340692776</v>
      </c>
      <c r="H46" s="13" t="n">
        <f aca="false">ABS(($C$63*$C$64*$C$62^2)/2*(($C$62^2+($C$31/100+C46/100)^2)^(-3/2)-($C$62^2+($C$31/100-C46/100)^2)^(-3/2)))</f>
        <v>315.739423910421</v>
      </c>
      <c r="I46" s="14" t="n">
        <f aca="false">H46*SQRT(2*(($C$67)/F46)^2+($E$56/$C$56)^2)</f>
        <v>4.81123526861984</v>
      </c>
    </row>
    <row r="47" customFormat="false" ht="14.65" hidden="false" customHeight="false" outlineLevel="0" collapsed="false">
      <c r="B47" s="11" t="n">
        <v>15</v>
      </c>
      <c r="C47" s="12" t="n">
        <f aca="false">ABS($C$31-B47)</f>
        <v>5</v>
      </c>
      <c r="D47" s="12" t="n">
        <v>0.078</v>
      </c>
      <c r="E47" s="12" t="n">
        <v>0.076</v>
      </c>
      <c r="F47" s="15" t="n">
        <f aca="false">(E47+D47)/2</f>
        <v>0.077</v>
      </c>
      <c r="G47" s="13" t="n">
        <f aca="false">F47/($C$59*$C$56*$C$55*$C$58)</f>
        <v>378.931907860773</v>
      </c>
      <c r="H47" s="13" t="n">
        <f aca="false">ABS(($C$63*$C$64*$C$62^2)/2*(($C$62^2+($C$31/100+C47/100)^2)^(-3/2)-($C$62^2+($C$31/100-C47/100)^2)^(-3/2)))</f>
        <v>394.521164649672</v>
      </c>
      <c r="I47" s="14" t="n">
        <f aca="false">H47*SQRT(2*(($C$67)/F47)^2+($E$56/$C$56)^2)</f>
        <v>5.35636044584361</v>
      </c>
    </row>
    <row r="48" customFormat="false" ht="14.65" hidden="false" customHeight="false" outlineLevel="0" collapsed="false">
      <c r="B48" s="11" t="n">
        <v>16</v>
      </c>
      <c r="C48" s="12" t="n">
        <f aca="false">ABS($C$31-B48)</f>
        <v>6</v>
      </c>
      <c r="D48" s="12" t="n">
        <v>0.093</v>
      </c>
      <c r="E48" s="12" t="n">
        <v>0.09</v>
      </c>
      <c r="F48" s="15" t="n">
        <f aca="false">(E48+D48)/2</f>
        <v>0.0915</v>
      </c>
      <c r="G48" s="13" t="n">
        <f aca="false">F48/($C$59*$C$56*$C$55*$C$58)</f>
        <v>450.289215185204</v>
      </c>
      <c r="H48" s="13" t="n">
        <f aca="false">ABS(($C$63*$C$64*$C$62^2)/2*(($C$62^2+($C$31/100+C48/100)^2)^(-3/2)-($C$62^2+($C$31/100-C48/100)^2)^(-3/2)))</f>
        <v>469.616009011763</v>
      </c>
      <c r="I48" s="14" t="n">
        <f aca="false">H48*SQRT(2*(($C$67)/F48)^2+($E$56/$C$56)^2)</f>
        <v>5.93504536681421</v>
      </c>
    </row>
    <row r="49" customFormat="false" ht="14.65" hidden="false" customHeight="false" outlineLevel="0" collapsed="false">
      <c r="B49" s="16" t="n">
        <v>17</v>
      </c>
      <c r="C49" s="17" t="n">
        <f aca="false">ABS($C$31-B49)</f>
        <v>7</v>
      </c>
      <c r="D49" s="17" t="n">
        <v>0.104</v>
      </c>
      <c r="E49" s="17" t="n">
        <v>0.104</v>
      </c>
      <c r="F49" s="18" t="n">
        <f aca="false">(E49+D49)/2</f>
        <v>0.104</v>
      </c>
      <c r="G49" s="19" t="n">
        <f aca="false">F49/($C$59*$C$56*$C$55*$C$58)</f>
        <v>511.804135292472</v>
      </c>
      <c r="H49" s="19" t="n">
        <f aca="false">ABS(($C$63*$C$64*$C$62^2)/2*(($C$62^2+($C$31/100+C49/100)^2)^(-3/2)-($C$62^2+($C$31/100-C49/100)^2)^(-3/2)))</f>
        <v>537.184718294487</v>
      </c>
      <c r="I49" s="20" t="n">
        <f aca="false">H49*SQRT(2*(($C$67)/F49)^2+($E$56/$C$56)^2)</f>
        <v>6.49588964509291</v>
      </c>
    </row>
    <row r="52" customFormat="false" ht="14.65" hidden="false" customHeight="false" outlineLevel="0" collapsed="false">
      <c r="B52" s="6" t="s">
        <v>14</v>
      </c>
    </row>
    <row r="54" customFormat="false" ht="14.65" hidden="false" customHeight="false" outlineLevel="0" collapsed="false">
      <c r="B54" s="24" t="s">
        <v>15</v>
      </c>
      <c r="C54" s="25" t="n">
        <v>0.0128</v>
      </c>
      <c r="D54" s="25" t="s">
        <v>16</v>
      </c>
      <c r="E54" s="25"/>
      <c r="F54" s="26"/>
    </row>
    <row r="55" customFormat="false" ht="14.65" hidden="false" customHeight="false" outlineLevel="0" collapsed="false">
      <c r="B55" s="27" t="s">
        <v>17</v>
      </c>
      <c r="C55" s="28" t="n">
        <v>1000</v>
      </c>
      <c r="D55" s="28"/>
      <c r="E55" s="28"/>
      <c r="F55" s="29"/>
    </row>
    <row r="56" customFormat="false" ht="14.65" hidden="false" customHeight="false" outlineLevel="0" collapsed="false">
      <c r="B56" s="30" t="s">
        <v>18</v>
      </c>
      <c r="C56" s="31" t="n">
        <f aca="false">2*PI()*C57</f>
        <v>314.159265358979</v>
      </c>
      <c r="D56" s="31" t="s">
        <v>19</v>
      </c>
      <c r="E56" s="31" t="n">
        <f aca="false">0.01*C56</f>
        <v>3.14159265358979</v>
      </c>
      <c r="F56" s="29" t="s">
        <v>20</v>
      </c>
    </row>
    <row r="57" customFormat="false" ht="14.65" hidden="false" customHeight="false" outlineLevel="0" collapsed="false">
      <c r="B57" s="27" t="s">
        <v>21</v>
      </c>
      <c r="C57" s="28" t="n">
        <v>50</v>
      </c>
      <c r="D57" s="28" t="s">
        <v>22</v>
      </c>
      <c r="E57" s="28"/>
      <c r="F57" s="29"/>
    </row>
    <row r="58" customFormat="false" ht="14.65" hidden="false" customHeight="false" outlineLevel="0" collapsed="false">
      <c r="B58" s="27" t="s">
        <v>23</v>
      </c>
      <c r="C58" s="28" t="n">
        <f aca="false">C54^2*PI()</f>
        <v>0.000514718540364152</v>
      </c>
      <c r="D58" s="28" t="s">
        <v>24</v>
      </c>
      <c r="E58" s="28"/>
      <c r="F58" s="29"/>
    </row>
    <row r="59" customFormat="false" ht="14.65" hidden="false" customHeight="false" outlineLevel="0" collapsed="false">
      <c r="B59" s="32" t="s">
        <v>25</v>
      </c>
      <c r="C59" s="33" t="n">
        <f aca="false">4*PI()*10^-7</f>
        <v>1.25663706143592E-006</v>
      </c>
      <c r="D59" s="33" t="s">
        <v>26</v>
      </c>
      <c r="E59" s="33"/>
      <c r="F59" s="34"/>
    </row>
    <row r="61" customFormat="false" ht="14.65" hidden="false" customHeight="false" outlineLevel="0" collapsed="false">
      <c r="B61" s="6" t="s">
        <v>27</v>
      </c>
    </row>
    <row r="62" customFormat="false" ht="14.65" hidden="false" customHeight="false" outlineLevel="0" collapsed="false">
      <c r="B62" s="24" t="s">
        <v>15</v>
      </c>
      <c r="C62" s="25" t="n">
        <v>0.104</v>
      </c>
      <c r="D62" s="26" t="s">
        <v>28</v>
      </c>
    </row>
    <row r="63" customFormat="false" ht="14.65" hidden="false" customHeight="false" outlineLevel="0" collapsed="false">
      <c r="B63" s="27" t="s">
        <v>29</v>
      </c>
      <c r="C63" s="28" t="n">
        <v>100</v>
      </c>
      <c r="D63" s="29"/>
    </row>
    <row r="64" customFormat="false" ht="14.65" hidden="false" customHeight="false" outlineLevel="0" collapsed="false">
      <c r="B64" s="35" t="s">
        <v>30</v>
      </c>
      <c r="C64" s="33" t="n">
        <v>1.5</v>
      </c>
      <c r="D64" s="34" t="s">
        <v>31</v>
      </c>
    </row>
    <row r="66" customFormat="false" ht="14.65" hidden="false" customHeight="false" outlineLevel="0" collapsed="false">
      <c r="B66" s="6" t="s">
        <v>32</v>
      </c>
    </row>
    <row r="67" customFormat="false" ht="14.65" hidden="false" customHeight="false" outlineLevel="0" collapsed="false">
      <c r="B67" s="36" t="s">
        <v>33</v>
      </c>
      <c r="C67" s="4" t="n">
        <v>0.0005</v>
      </c>
      <c r="D67" s="5" t="s">
        <v>12</v>
      </c>
    </row>
  </sheetData>
  <printOptions headings="false" gridLines="false" gridLinesSet="true" horizontalCentered="false" verticalCentered="false"/>
  <pageMargins left="0.4" right="0.6" top="0.984027777777778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false" showOutlineSymbols="true" defaultGridColor="true" view="normal" topLeftCell="F33" colorId="64" zoomScale="100" zoomScaleNormal="100" zoomScalePageLayoutView="100" workbookViewId="0">
      <selection pane="topLeft" activeCell="E60" activeCellId="0" sqref="E60 E60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1.42"/>
  </cols>
  <sheetData>
    <row r="1" customFormat="false" ht="14.65" hidden="false" customHeight="false" outlineLevel="0" collapsed="false">
      <c r="B1" s="2" t="s">
        <v>34</v>
      </c>
    </row>
    <row r="3" customFormat="false" ht="14.65" hidden="false" customHeight="false" outlineLevel="0" collapsed="false">
      <c r="B3" s="3" t="s">
        <v>1</v>
      </c>
      <c r="C3" s="4" t="n">
        <v>6</v>
      </c>
      <c r="D3" s="5" t="s">
        <v>2</v>
      </c>
      <c r="F3" s="6" t="s">
        <v>35</v>
      </c>
    </row>
    <row r="5" customFormat="false" ht="14.65" hidden="false" customHeight="false" outlineLevel="0" collapsed="false"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37" t="s">
        <v>11</v>
      </c>
    </row>
    <row r="6" customFormat="false" ht="14.65" hidden="false" customHeight="false" outlineLevel="0" collapsed="false">
      <c r="B6" s="11" t="s">
        <v>2</v>
      </c>
      <c r="C6" s="12" t="s">
        <v>2</v>
      </c>
      <c r="D6" s="12" t="s">
        <v>12</v>
      </c>
      <c r="E6" s="12" t="s">
        <v>12</v>
      </c>
      <c r="F6" s="12" t="s">
        <v>12</v>
      </c>
      <c r="G6" s="12" t="s">
        <v>13</v>
      </c>
      <c r="H6" s="12" t="s">
        <v>13</v>
      </c>
      <c r="I6" s="38" t="s">
        <v>13</v>
      </c>
    </row>
    <row r="7" customFormat="false" ht="14.65" hidden="false" customHeight="false" outlineLevel="0" collapsed="false">
      <c r="B7" s="11" t="n">
        <v>3</v>
      </c>
      <c r="C7" s="12" t="n">
        <f aca="false">ABS($C$3-B7)</f>
        <v>3</v>
      </c>
      <c r="D7" s="12" t="n">
        <v>0.188</v>
      </c>
      <c r="E7" s="12" t="n">
        <v>0.188</v>
      </c>
      <c r="F7" s="15" t="n">
        <f aca="false">(E7+D7)/2</f>
        <v>0.188</v>
      </c>
      <c r="G7" s="13" t="n">
        <f aca="false">F7/($C$59*$C$56*$C$55*$C$58)</f>
        <v>925.184398413316</v>
      </c>
      <c r="H7" s="13" t="n">
        <f aca="false">ABS(($C$63*$C$64*$C$62^2)/2*(($C$62^2+($C$3/100+C7/100)^2)^(-3/2)+($C$62^2+($C$3/100-C7/100)^2)^(-3/2)))</f>
        <v>951.479945051454</v>
      </c>
      <c r="I7" s="14" t="n">
        <f aca="false">H7*SQRT(2*(($C$67)/F7)^2+($E$56/$C$56)^2)</f>
        <v>10.1655590426133</v>
      </c>
    </row>
    <row r="8" customFormat="false" ht="14.65" hidden="false" customHeight="false" outlineLevel="0" collapsed="false">
      <c r="B8" s="11" t="n">
        <v>4</v>
      </c>
      <c r="C8" s="12" t="n">
        <f aca="false">ABS($C$3-B8)</f>
        <v>2</v>
      </c>
      <c r="D8" s="12" t="n">
        <v>0.187</v>
      </c>
      <c r="E8" s="12" t="n">
        <v>0.188</v>
      </c>
      <c r="F8" s="15" t="n">
        <f aca="false">(E8+D8)/2</f>
        <v>0.1875</v>
      </c>
      <c r="G8" s="13" t="n">
        <f aca="false">F8/($C$59*$C$56*$C$55*$C$58)</f>
        <v>922.723801609025</v>
      </c>
      <c r="H8" s="13" t="n">
        <f aca="false">ABS(($C$63*$C$64*$C$62^2)/2*(($C$62^2+($C$3/100+C8/100)^2)^(-3/2)+($C$62^2+($C$3/100-C8/100)^2)^(-3/2)))</f>
        <v>945.45962136886</v>
      </c>
      <c r="I8" s="14" t="n">
        <f aca="false">H8*SQRT(2*(($C$67)/F8)^2+($E$56/$C$56)^2)</f>
        <v>10.1045805054322</v>
      </c>
    </row>
    <row r="9" customFormat="false" ht="14.65" hidden="false" customHeight="false" outlineLevel="0" collapsed="false">
      <c r="B9" s="11" t="n">
        <v>5</v>
      </c>
      <c r="C9" s="12" t="n">
        <f aca="false">ABS($C$3-B9)</f>
        <v>1</v>
      </c>
      <c r="D9" s="12" t="n">
        <v>0.186</v>
      </c>
      <c r="E9" s="12" t="n">
        <v>0.186</v>
      </c>
      <c r="F9" s="15" t="n">
        <f aca="false">(E9+D9)/2</f>
        <v>0.186</v>
      </c>
      <c r="G9" s="13" t="n">
        <f aca="false">F9/($C$59*$C$56*$C$55*$C$58)</f>
        <v>915.342011196153</v>
      </c>
      <c r="H9" s="13" t="n">
        <f aca="false">ABS(($C$63*$C$64*$C$62^2)/2*(($C$62^2+($C$3/100+C9/100)^2)^(-3/2)+($C$62^2+($C$3/100-C9/100)^2)^(-3/2)))</f>
        <v>939.65123784206</v>
      </c>
      <c r="I9" s="14" t="n">
        <f aca="false">H9*SQRT(2*(($C$67)/F9)^2+($E$56/$C$56)^2)</f>
        <v>10.0526231878571</v>
      </c>
    </row>
    <row r="10" customFormat="false" ht="14.65" hidden="false" customHeight="false" outlineLevel="0" collapsed="false">
      <c r="B10" s="11" t="n">
        <v>6</v>
      </c>
      <c r="C10" s="12" t="n">
        <f aca="false">ABS($C$3-B10)</f>
        <v>0</v>
      </c>
      <c r="D10" s="12" t="n">
        <v>0.186</v>
      </c>
      <c r="E10" s="12" t="n">
        <v>0.185</v>
      </c>
      <c r="F10" s="15" t="n">
        <f aca="false">(E10+D10)/2</f>
        <v>0.1855</v>
      </c>
      <c r="G10" s="13" t="n">
        <f aca="false">F10/($C$59*$C$56*$C$55*$C$58)</f>
        <v>912.881414391862</v>
      </c>
      <c r="H10" s="13" t="n">
        <f aca="false">ABS(($C$63*$C$64*$C$62^2)/2*(($C$62^2+($C$3/100+C10/100)^2)^(-3/2)+($C$62^2+($C$3/100-C10/100)^2)^(-3/2)))</f>
        <v>937.32624461419</v>
      </c>
      <c r="I10" s="14" t="n">
        <f aca="false">H10*SQRT(2*(($C$67)/F10)^2+($E$56/$C$56)^2)</f>
        <v>10.0311669425104</v>
      </c>
    </row>
    <row r="11" customFormat="false" ht="14.65" hidden="false" customHeight="false" outlineLevel="0" collapsed="false">
      <c r="B11" s="11" t="n">
        <v>7</v>
      </c>
      <c r="C11" s="12" t="n">
        <f aca="false">ABS($C$3-B11)</f>
        <v>1</v>
      </c>
      <c r="D11" s="12" t="n">
        <v>0.187</v>
      </c>
      <c r="E11" s="12" t="n">
        <v>0.186</v>
      </c>
      <c r="F11" s="15" t="n">
        <f aca="false">(E11+D11)/2</f>
        <v>0.1865</v>
      </c>
      <c r="G11" s="13" t="n">
        <f aca="false">F11/($C$59*$C$56*$C$55*$C$58)</f>
        <v>917.802608000444</v>
      </c>
      <c r="H11" s="13" t="n">
        <f aca="false">ABS(($C$63*$C$64*$C$62^2)/2*(($C$62^2+($C$3/100+C11/100)^2)^(-3/2)+($C$62^2+($C$3/100-C11/100)^2)^(-3/2)))</f>
        <v>939.65123784206</v>
      </c>
      <c r="I11" s="14" t="n">
        <f aca="false">H11*SQRT(2*(($C$67)/F11)^2+($E$56/$C$56)^2)</f>
        <v>10.0492239610809</v>
      </c>
    </row>
    <row r="12" customFormat="false" ht="14.65" hidden="false" customHeight="false" outlineLevel="0" collapsed="false">
      <c r="B12" s="11" t="n">
        <v>8</v>
      </c>
      <c r="C12" s="12" t="n">
        <f aca="false">ABS($C$3-B12)</f>
        <v>2</v>
      </c>
      <c r="D12" s="12" t="n">
        <v>0.188</v>
      </c>
      <c r="E12" s="12" t="n">
        <v>0.187</v>
      </c>
      <c r="F12" s="15" t="n">
        <f aca="false">(E12+D12)/2</f>
        <v>0.1875</v>
      </c>
      <c r="G12" s="13" t="n">
        <f aca="false">F12/($C$59*$C$56*$C$55*$C$58)</f>
        <v>922.723801609025</v>
      </c>
      <c r="H12" s="13" t="n">
        <f aca="false">ABS(($C$63*$C$64*$C$62^2)/2*(($C$62^2+($C$3/100+C12/100)^2)^(-3/2)+($C$62^2+($C$3/100-C12/100)^2)^(-3/2)))</f>
        <v>945.45962136886</v>
      </c>
      <c r="I12" s="14" t="n">
        <f aca="false">H12*SQRT(2*(($C$67)/F12)^2+($E$56/$C$56)^2)</f>
        <v>10.1045805054322</v>
      </c>
    </row>
    <row r="13" customFormat="false" ht="14.65" hidden="false" customHeight="false" outlineLevel="0" collapsed="false">
      <c r="B13" s="16" t="n">
        <v>9</v>
      </c>
      <c r="C13" s="17" t="n">
        <f aca="false">ABS($C$3-B13)</f>
        <v>3</v>
      </c>
      <c r="D13" s="17" t="n">
        <v>0.188</v>
      </c>
      <c r="E13" s="17" t="n">
        <v>0.187</v>
      </c>
      <c r="F13" s="18" t="n">
        <f aca="false">(E13+D13)/2</f>
        <v>0.1875</v>
      </c>
      <c r="G13" s="19" t="n">
        <f aca="false">F13/($C$59*$C$56*$C$55*$C$58)</f>
        <v>922.723801609025</v>
      </c>
      <c r="H13" s="19" t="n">
        <f aca="false">ABS(($C$63*$C$64*$C$62^2)/2*(($C$62^2+($C$3/100+C13/100)^2)^(-3/2)+($C$62^2+($C$3/100-C13/100)^2)^(-3/2)))</f>
        <v>951.479945051454</v>
      </c>
      <c r="I13" s="20" t="n">
        <f aca="false">H13*SQRT(2*(($C$67)/F13)^2+($E$56/$C$56)^2)</f>
        <v>10.1689225925447</v>
      </c>
    </row>
    <row r="14" customFormat="false" ht="14.65" hidden="false" customHeight="false" outlineLevel="0" collapsed="false">
      <c r="F14" s="21"/>
    </row>
    <row r="15" customFormat="false" ht="14.65" hidden="false" customHeight="false" outlineLevel="0" collapsed="false">
      <c r="B15" s="3" t="s">
        <v>1</v>
      </c>
      <c r="C15" s="4" t="n">
        <v>8</v>
      </c>
      <c r="D15" s="5" t="s">
        <v>2</v>
      </c>
      <c r="F15" s="22" t="s">
        <v>35</v>
      </c>
    </row>
    <row r="16" customFormat="false" ht="14.65" hidden="false" customHeight="false" outlineLevel="0" collapsed="false">
      <c r="F16" s="21"/>
    </row>
    <row r="17" customFormat="false" ht="14.65" hidden="false" customHeight="false" outlineLevel="0" collapsed="false">
      <c r="B17" s="7" t="s">
        <v>4</v>
      </c>
      <c r="C17" s="8" t="s">
        <v>5</v>
      </c>
      <c r="D17" s="8" t="s">
        <v>6</v>
      </c>
      <c r="E17" s="8" t="s">
        <v>7</v>
      </c>
      <c r="F17" s="23" t="s">
        <v>8</v>
      </c>
      <c r="G17" s="8" t="s">
        <v>9</v>
      </c>
      <c r="H17" s="8" t="s">
        <v>10</v>
      </c>
      <c r="I17" s="37" t="s">
        <v>11</v>
      </c>
    </row>
    <row r="18" customFormat="false" ht="14.65" hidden="false" customHeight="false" outlineLevel="0" collapsed="false">
      <c r="B18" s="11" t="s">
        <v>2</v>
      </c>
      <c r="C18" s="12" t="s">
        <v>2</v>
      </c>
      <c r="D18" s="12" t="s">
        <v>12</v>
      </c>
      <c r="E18" s="12" t="s">
        <v>12</v>
      </c>
      <c r="F18" s="15" t="s">
        <v>12</v>
      </c>
      <c r="G18" s="12" t="s">
        <v>13</v>
      </c>
      <c r="H18" s="12" t="s">
        <v>13</v>
      </c>
      <c r="I18" s="38" t="s">
        <v>13</v>
      </c>
    </row>
    <row r="19" customFormat="false" ht="14.65" hidden="false" customHeight="false" outlineLevel="0" collapsed="false">
      <c r="B19" s="11" t="n">
        <v>3</v>
      </c>
      <c r="C19" s="12" t="n">
        <f aca="false">ABS($C$15-B19)</f>
        <v>5</v>
      </c>
      <c r="D19" s="12" t="n">
        <v>0.16</v>
      </c>
      <c r="E19" s="12" t="n">
        <v>0.161</v>
      </c>
      <c r="F19" s="15" t="n">
        <f aca="false">(E19+D19)/2</f>
        <v>0.1605</v>
      </c>
      <c r="G19" s="13" t="n">
        <f aca="false">F19/($C$59*$C$56*$C$55*$C$58)</f>
        <v>789.851574177325</v>
      </c>
      <c r="H19" s="13" t="n">
        <f aca="false">ABS(($C$63*$C$64*$C$62^2)/2*(($C$62^2+($C$15/100+C19/100)^2)^(-3/2)+($C$62^2+($C$15/100-C19/100)^2)^(-3/2)))</f>
        <v>815.479652998961</v>
      </c>
      <c r="I19" s="14" t="n">
        <f aca="false">H19*SQRT(2*(($C$67)/F19)^2+($E$56/$C$56)^2)</f>
        <v>8.91113500031084</v>
      </c>
    </row>
    <row r="20" customFormat="false" ht="14.65" hidden="false" customHeight="false" outlineLevel="0" collapsed="false">
      <c r="B20" s="11" t="n">
        <v>4</v>
      </c>
      <c r="C20" s="12" t="n">
        <f aca="false">ABS($C$15-B20)</f>
        <v>4</v>
      </c>
      <c r="D20" s="12" t="n">
        <v>0.156</v>
      </c>
      <c r="E20" s="12" t="n">
        <v>0.157</v>
      </c>
      <c r="F20" s="15" t="n">
        <f aca="false">(E20+D20)/2</f>
        <v>0.1565</v>
      </c>
      <c r="G20" s="13" t="n">
        <f aca="false">F20/($C$59*$C$56*$C$55*$C$58)</f>
        <v>770.166799743</v>
      </c>
      <c r="H20" s="13" t="n">
        <f aca="false">ABS(($C$63*$C$64*$C$62^2)/2*(($C$62^2+($C$15/100+C20/100)^2)^(-3/2)+($C$62^2+($C$15/100-C20/100)^2)^(-3/2)))</f>
        <v>788.935884211367</v>
      </c>
      <c r="I20" s="14" t="n">
        <f aca="false">H20*SQRT(2*(($C$67)/F20)^2+($E$56/$C$56)^2)</f>
        <v>8.65727716025525</v>
      </c>
    </row>
    <row r="21" customFormat="false" ht="14.65" hidden="false" customHeight="false" outlineLevel="0" collapsed="false">
      <c r="B21" s="11" t="n">
        <v>5</v>
      </c>
      <c r="C21" s="12" t="n">
        <f aca="false">ABS($C$15-B21)</f>
        <v>3</v>
      </c>
      <c r="D21" s="12" t="n">
        <v>0.15</v>
      </c>
      <c r="E21" s="12" t="n">
        <v>0.151</v>
      </c>
      <c r="F21" s="15" t="n">
        <f aca="false">(E21+D21)/2</f>
        <v>0.1505</v>
      </c>
      <c r="G21" s="13" t="n">
        <f aca="false">F21/($C$59*$C$56*$C$55*$C$58)</f>
        <v>740.639638091511</v>
      </c>
      <c r="H21" s="13" t="n">
        <f aca="false">ABS(($C$63*$C$64*$C$62^2)/2*(($C$62^2+($C$15/100+C21/100)^2)^(-3/2)+($C$62^2+($C$15/100-C21/100)^2)^(-3/2)))</f>
        <v>761.759457970071</v>
      </c>
      <c r="I21" s="14" t="n">
        <f aca="false">H21*SQRT(2*(($C$67)/F21)^2+($E$56/$C$56)^2)</f>
        <v>8.41648756962075</v>
      </c>
    </row>
    <row r="22" customFormat="false" ht="14.65" hidden="false" customHeight="false" outlineLevel="0" collapsed="false">
      <c r="B22" s="11" t="n">
        <v>6</v>
      </c>
      <c r="C22" s="12" t="n">
        <f aca="false">ABS($C$15-B22)</f>
        <v>2</v>
      </c>
      <c r="D22" s="12" t="n">
        <v>0.146</v>
      </c>
      <c r="E22" s="12" t="n">
        <v>0.147</v>
      </c>
      <c r="F22" s="15" t="n">
        <f aca="false">(E22+D22)/2</f>
        <v>0.1465</v>
      </c>
      <c r="G22" s="13" t="n">
        <f aca="false">F22/($C$59*$C$56*$C$55*$C$58)</f>
        <v>720.954863657185</v>
      </c>
      <c r="H22" s="13" t="n">
        <f aca="false">ABS(($C$63*$C$64*$C$62^2)/2*(($C$62^2+($C$15/100+C22/100)^2)^(-3/2)+($C$62^2+($C$15/100-C22/100)^2)^(-3/2)))</f>
        <v>738.767748855638</v>
      </c>
      <c r="I22" s="14" t="n">
        <f aca="false">H22*SQRT(2*(($C$67)/F22)^2+($E$56/$C$56)^2)</f>
        <v>8.20320731312798</v>
      </c>
    </row>
    <row r="23" customFormat="false" ht="14.65" hidden="false" customHeight="false" outlineLevel="0" collapsed="false">
      <c r="B23" s="11" t="n">
        <v>7</v>
      </c>
      <c r="C23" s="12" t="n">
        <f aca="false">ABS($C$15-B23)</f>
        <v>1</v>
      </c>
      <c r="D23" s="12" t="n">
        <v>0.144</v>
      </c>
      <c r="E23" s="12" t="n">
        <v>0.145</v>
      </c>
      <c r="F23" s="15" t="n">
        <f aca="false">(E23+D23)/2</f>
        <v>0.1445</v>
      </c>
      <c r="G23" s="13" t="n">
        <f aca="false">F23/($C$59*$C$56*$C$55*$C$58)</f>
        <v>711.112476440022</v>
      </c>
      <c r="H23" s="13" t="n">
        <f aca="false">ABS(($C$63*$C$64*$C$62^2)/2*(($C$62^2+($C$15/100+C23/100)^2)^(-3/2)+($C$62^2+($C$15/100-C23/100)^2)^(-3/2)))</f>
        <v>723.537927370399</v>
      </c>
      <c r="I23" s="14" t="n">
        <f aca="false">H23*SQRT(2*(($C$67)/F23)^2+($E$56/$C$56)^2)</f>
        <v>8.05522522796044</v>
      </c>
    </row>
    <row r="24" customFormat="false" ht="14.65" hidden="false" customHeight="false" outlineLevel="0" collapsed="false">
      <c r="B24" s="11" t="n">
        <v>8</v>
      </c>
      <c r="C24" s="12" t="n">
        <f aca="false">ABS($C$15-B24)</f>
        <v>0</v>
      </c>
      <c r="D24" s="12" t="n">
        <v>0.143</v>
      </c>
      <c r="E24" s="12" t="n">
        <v>0.143</v>
      </c>
      <c r="F24" s="15" t="n">
        <f aca="false">(E24+D24)/2</f>
        <v>0.143</v>
      </c>
      <c r="G24" s="13" t="n">
        <f aca="false">F24/($C$59*$C$56*$C$55*$C$58)</f>
        <v>703.73068602715</v>
      </c>
      <c r="H24" s="13" t="n">
        <f aca="false">ABS(($C$63*$C$64*$C$62^2)/2*(($C$62^2+($C$15/100+C24/100)^2)^(-3/2)+($C$62^2+($C$15/100-C24/100)^2)^(-3/2)))</f>
        <v>718.223410201659</v>
      </c>
      <c r="I24" s="14" t="n">
        <f aca="false">H24*SQRT(2*(($C$67)/F24)^2+($E$56/$C$56)^2)</f>
        <v>8.01233095936249</v>
      </c>
    </row>
    <row r="25" customFormat="false" ht="14.65" hidden="false" customHeight="false" outlineLevel="0" collapsed="false">
      <c r="B25" s="11" t="n">
        <v>9</v>
      </c>
      <c r="C25" s="12" t="n">
        <f aca="false">ABS($C$15-B25)</f>
        <v>1</v>
      </c>
      <c r="D25" s="12" t="n">
        <v>0.144</v>
      </c>
      <c r="E25" s="12" t="n">
        <v>0.144</v>
      </c>
      <c r="F25" s="15" t="n">
        <f aca="false">(E25+D25)/2</f>
        <v>0.144</v>
      </c>
      <c r="G25" s="13" t="n">
        <f aca="false">F25/($C$59*$C$56*$C$55*$C$58)</f>
        <v>708.651879635731</v>
      </c>
      <c r="H25" s="13" t="n">
        <f aca="false">ABS(($C$63*$C$64*$C$62^2)/2*(($C$62^2+($C$15/100+C25/100)^2)^(-3/2)+($C$62^2+($C$15/100-C25/100)^2)^(-3/2)))</f>
        <v>723.537927370399</v>
      </c>
      <c r="I25" s="14" t="n">
        <f aca="false">H25*SQRT(2*(($C$67)/F25)^2+($E$56/$C$56)^2)</f>
        <v>8.06063643586004</v>
      </c>
    </row>
    <row r="26" customFormat="false" ht="14.65" hidden="false" customHeight="false" outlineLevel="0" collapsed="false">
      <c r="B26" s="11" t="n">
        <v>10</v>
      </c>
      <c r="C26" s="12" t="n">
        <f aca="false">ABS($C$15-B26)</f>
        <v>2</v>
      </c>
      <c r="D26" s="12" t="n">
        <v>0.148</v>
      </c>
      <c r="E26" s="12" t="n">
        <v>0.146</v>
      </c>
      <c r="F26" s="15" t="n">
        <f aca="false">(E26+D26)/2</f>
        <v>0.147</v>
      </c>
      <c r="G26" s="13" t="n">
        <f aca="false">F26/($C$59*$C$56*$C$55*$C$58)</f>
        <v>723.415460461476</v>
      </c>
      <c r="H26" s="13" t="n">
        <f aca="false">ABS(($C$63*$C$64*$C$62^2)/2*(($C$62^2+($C$15/100+C26/100)^2)^(-3/2)+($C$62^2+($C$15/100-C26/100)^2)^(-3/2)))</f>
        <v>738.767748855638</v>
      </c>
      <c r="I26" s="14" t="n">
        <f aca="false">H26*SQRT(2*(($C$67)/F26)^2+($E$56/$C$56)^2)</f>
        <v>8.19794253886694</v>
      </c>
    </row>
    <row r="27" customFormat="false" ht="14.65" hidden="false" customHeight="false" outlineLevel="0" collapsed="false">
      <c r="B27" s="11" t="n">
        <v>11</v>
      </c>
      <c r="C27" s="12" t="n">
        <f aca="false">ABS($C$15-B27)</f>
        <v>3</v>
      </c>
      <c r="D27" s="12" t="n">
        <v>0.152</v>
      </c>
      <c r="E27" s="12" t="n">
        <v>0.15</v>
      </c>
      <c r="F27" s="15" t="n">
        <f aca="false">(E27+D27)/2</f>
        <v>0.151</v>
      </c>
      <c r="G27" s="13" t="n">
        <f aca="false">F27/($C$59*$C$56*$C$55*$C$58)</f>
        <v>743.100234895801</v>
      </c>
      <c r="H27" s="13" t="n">
        <f aca="false">ABS(($C$63*$C$64*$C$62^2)/2*(($C$62^2+($C$15/100+C27/100)^2)^(-3/2)+($C$62^2+($C$15/100-C27/100)^2)^(-3/2)))</f>
        <v>761.759457970071</v>
      </c>
      <c r="I27" s="14" t="n">
        <f aca="false">H27*SQRT(2*(($C$67)/F27)^2+($E$56/$C$56)^2)</f>
        <v>8.41145482232313</v>
      </c>
    </row>
    <row r="28" customFormat="false" ht="14.65" hidden="false" customHeight="false" outlineLevel="0" collapsed="false">
      <c r="B28" s="11" t="n">
        <v>12</v>
      </c>
      <c r="C28" s="12" t="n">
        <f aca="false">ABS($C$15-B28)</f>
        <v>4</v>
      </c>
      <c r="D28" s="12" t="n">
        <v>0.157</v>
      </c>
      <c r="E28" s="12" t="n">
        <v>0.155</v>
      </c>
      <c r="F28" s="15" t="n">
        <f aca="false">(E28+D28)/2</f>
        <v>0.156</v>
      </c>
      <c r="G28" s="13" t="n">
        <f aca="false">F28/($C$59*$C$56*$C$55*$C$58)</f>
        <v>767.706202938709</v>
      </c>
      <c r="H28" s="13" t="n">
        <f aca="false">ABS(($C$63*$C$64*$C$62^2)/2*(($C$62^2+($C$15/100+C28/100)^2)^(-3/2)+($C$62^2+($C$15/100-C28/100)^2)^(-3/2)))</f>
        <v>788.935884211367</v>
      </c>
      <c r="I28" s="14" t="n">
        <f aca="false">H28*SQRT(2*(($C$67)/F28)^2+($E$56/$C$56)^2)</f>
        <v>8.66198765059477</v>
      </c>
    </row>
    <row r="29" customFormat="false" ht="14.65" hidden="false" customHeight="false" outlineLevel="0" collapsed="false">
      <c r="B29" s="16" t="n">
        <v>13</v>
      </c>
      <c r="C29" s="17" t="n">
        <f aca="false">ABS($C$15-B29)</f>
        <v>5</v>
      </c>
      <c r="D29" s="17" t="n">
        <v>0.161</v>
      </c>
      <c r="E29" s="17" t="n">
        <v>0.159</v>
      </c>
      <c r="F29" s="18" t="n">
        <f aca="false">(E29+D29)/2</f>
        <v>0.16</v>
      </c>
      <c r="G29" s="19" t="n">
        <f aca="false">F29/($C$59*$C$56*$C$55*$C$58)</f>
        <v>787.390977373035</v>
      </c>
      <c r="H29" s="19" t="n">
        <f aca="false">ABS(($C$63*$C$64*$C$62^2)/2*(($C$62^2+($C$15/100+C29/100)^2)^(-3/2)+($C$62^2+($C$15/100-C29/100)^2)^(-3/2)))</f>
        <v>815.479652998961</v>
      </c>
      <c r="I29" s="20" t="n">
        <f aca="false">H29*SQRT(2*(($C$67)/F29)^2+($E$56/$C$56)^2)</f>
        <v>8.9156674272414</v>
      </c>
    </row>
    <row r="30" customFormat="false" ht="14.65" hidden="false" customHeight="false" outlineLevel="0" collapsed="false">
      <c r="F30" s="21"/>
    </row>
    <row r="31" customFormat="false" ht="14.65" hidden="false" customHeight="false" outlineLevel="0" collapsed="false">
      <c r="B31" s="3" t="s">
        <v>1</v>
      </c>
      <c r="C31" s="4" t="n">
        <v>10</v>
      </c>
      <c r="D31" s="5" t="s">
        <v>2</v>
      </c>
      <c r="F31" s="22" t="s">
        <v>35</v>
      </c>
    </row>
    <row r="32" customFormat="false" ht="14.65" hidden="false" customHeight="false" outlineLevel="0" collapsed="false">
      <c r="F32" s="21"/>
    </row>
    <row r="33" customFormat="false" ht="14.65" hidden="false" customHeight="false" outlineLevel="0" collapsed="false">
      <c r="B33" s="7" t="s">
        <v>4</v>
      </c>
      <c r="C33" s="8" t="s">
        <v>5</v>
      </c>
      <c r="D33" s="8" t="s">
        <v>6</v>
      </c>
      <c r="E33" s="8" t="s">
        <v>7</v>
      </c>
      <c r="F33" s="23" t="s">
        <v>8</v>
      </c>
      <c r="G33" s="8" t="s">
        <v>9</v>
      </c>
      <c r="H33" s="8" t="s">
        <v>10</v>
      </c>
      <c r="I33" s="37" t="s">
        <v>11</v>
      </c>
    </row>
    <row r="34" customFormat="false" ht="14.65" hidden="false" customHeight="false" outlineLevel="0" collapsed="false">
      <c r="B34" s="11" t="s">
        <v>2</v>
      </c>
      <c r="C34" s="12" t="s">
        <v>2</v>
      </c>
      <c r="D34" s="12" t="s">
        <v>12</v>
      </c>
      <c r="E34" s="12" t="s">
        <v>12</v>
      </c>
      <c r="F34" s="15" t="s">
        <v>12</v>
      </c>
      <c r="G34" s="12" t="s">
        <v>13</v>
      </c>
      <c r="H34" s="12" t="s">
        <v>13</v>
      </c>
      <c r="I34" s="38" t="s">
        <v>13</v>
      </c>
    </row>
    <row r="35" customFormat="false" ht="14.65" hidden="false" customHeight="false" outlineLevel="0" collapsed="false">
      <c r="B35" s="11" t="n">
        <v>3</v>
      </c>
      <c r="C35" s="12" t="n">
        <f aca="false">ABS($C$31-B35)</f>
        <v>7</v>
      </c>
      <c r="D35" s="12" t="n">
        <v>0.145</v>
      </c>
      <c r="E35" s="12" t="n">
        <v>0.156</v>
      </c>
      <c r="F35" s="15" t="n">
        <f aca="false">(E35+D35)/2</f>
        <v>0.1505</v>
      </c>
      <c r="G35" s="13" t="n">
        <f aca="false">F35/($C$59*$C$56*$C$55*$C$58)</f>
        <v>740.639638091511</v>
      </c>
      <c r="H35" s="13" t="n">
        <f aca="false">ABS(($C$63*$C$64*$C$62^2)/2*(($C$62^2+($C$31/100+C35/100)^2)^(-3/2)+($C$62^2+($C$31/100-C35/100)^2)^(-3/2)))</f>
        <v>742.163866753478</v>
      </c>
      <c r="I35" s="14" t="n">
        <f aca="false">H35*SQRT(2*(($C$67)/F35)^2+($E$56/$C$56)^2)</f>
        <v>8.19998083883027</v>
      </c>
    </row>
    <row r="36" customFormat="false" ht="14.65" hidden="false" customHeight="false" outlineLevel="0" collapsed="false">
      <c r="B36" s="11" t="n">
        <v>4</v>
      </c>
      <c r="C36" s="12" t="n">
        <f aca="false">ABS($C$31-B36)</f>
        <v>6</v>
      </c>
      <c r="D36" s="12" t="n">
        <v>0.137</v>
      </c>
      <c r="E36" s="12" t="n">
        <v>0.139</v>
      </c>
      <c r="F36" s="15" t="n">
        <f aca="false">(E36+D36)/2</f>
        <v>0.138</v>
      </c>
      <c r="G36" s="13" t="n">
        <f aca="false">F36/($C$59*$C$56*$C$55*$C$58)</f>
        <v>679.124717984242</v>
      </c>
      <c r="H36" s="13" t="n">
        <f aca="false">ABS(($C$63*$C$64*$C$62^2)/2*(($C$62^2+($C$31/100+C36/100)^2)^(-3/2)+($C$62^2+($C$31/100-C36/100)^2)^(-3/2)))</f>
        <v>703.079823524298</v>
      </c>
      <c r="I36" s="14" t="n">
        <f aca="false">H36*SQRT(2*(($C$67)/F36)^2+($E$56/$C$56)^2)</f>
        <v>7.90003305210645</v>
      </c>
    </row>
    <row r="37" customFormat="false" ht="14.65" hidden="false" customHeight="false" outlineLevel="0" collapsed="false">
      <c r="B37" s="11" t="n">
        <v>5</v>
      </c>
      <c r="C37" s="12" t="n">
        <f aca="false">ABS($C$31-B37)</f>
        <v>5</v>
      </c>
      <c r="D37" s="12" t="n">
        <v>0.13</v>
      </c>
      <c r="E37" s="12" t="n">
        <v>0.132</v>
      </c>
      <c r="F37" s="15" t="n">
        <f aca="false">(E37+D37)/2</f>
        <v>0.131</v>
      </c>
      <c r="G37" s="13" t="n">
        <f aca="false">F37/($C$59*$C$56*$C$55*$C$58)</f>
        <v>644.676362724172</v>
      </c>
      <c r="H37" s="13" t="n">
        <f aca="false">ABS(($C$63*$C$64*$C$62^2)/2*(($C$62^2+($C$31/100+C37/100)^2)^(-3/2)+($C$62^2+($C$31/100-C37/100)^2)^(-3/2)))</f>
        <v>661.316761348593</v>
      </c>
      <c r="I37" s="14" t="n">
        <f aca="false">H37*SQRT(2*(($C$67)/F37)^2+($E$56/$C$56)^2)</f>
        <v>7.51506794434135</v>
      </c>
    </row>
    <row r="38" customFormat="false" ht="14.65" hidden="false" customHeight="false" outlineLevel="0" collapsed="false">
      <c r="B38" s="11" t="n">
        <v>6</v>
      </c>
      <c r="C38" s="12" t="n">
        <f aca="false">ABS($C$31-B38)</f>
        <v>4</v>
      </c>
      <c r="D38" s="12" t="n">
        <v>0.122</v>
      </c>
      <c r="E38" s="12" t="n">
        <v>0.124</v>
      </c>
      <c r="F38" s="15" t="n">
        <f aca="false">(E38+D38)/2</f>
        <v>0.123</v>
      </c>
      <c r="G38" s="13" t="n">
        <f aca="false">F38/($C$59*$C$56*$C$55*$C$58)</f>
        <v>605.30681385552</v>
      </c>
      <c r="H38" s="13" t="n">
        <f aca="false">ABS(($C$63*$C$64*$C$62^2)/2*(($C$62^2+($C$31/100+C38/100)^2)^(-3/2)+($C$62^2+($C$31/100-C38/100)^2)^(-3/2)))</f>
        <v>621.586820703769</v>
      </c>
      <c r="I38" s="14" t="n">
        <f aca="false">H38*SQRT(2*(($C$67)/F38)^2+($E$56/$C$56)^2)</f>
        <v>7.16981229754372</v>
      </c>
    </row>
    <row r="39" customFormat="false" ht="14.65" hidden="false" customHeight="false" outlineLevel="0" collapsed="false">
      <c r="B39" s="11" t="n">
        <v>7</v>
      </c>
      <c r="C39" s="12" t="n">
        <f aca="false">ABS($C$31-B39)</f>
        <v>3</v>
      </c>
      <c r="D39" s="12" t="n">
        <v>0.116</v>
      </c>
      <c r="E39" s="12" t="n">
        <v>0.117</v>
      </c>
      <c r="F39" s="15" t="n">
        <f aca="false">(E39+D39)/2</f>
        <v>0.1165</v>
      </c>
      <c r="G39" s="13" t="n">
        <f aca="false">F39/($C$59*$C$56*$C$55*$C$58)</f>
        <v>573.319055399741</v>
      </c>
      <c r="H39" s="13" t="n">
        <f aca="false">ABS(($C$63*$C$64*$C$62^2)/2*(($C$62^2+($C$31/100+C39/100)^2)^(-3/2)+($C$62^2+($C$31/100-C39/100)^2)^(-3/2)))</f>
        <v>587.537635317906</v>
      </c>
      <c r="I39" s="14" t="n">
        <f aca="false">H39*SQRT(2*(($C$67)/F39)^2+($E$56/$C$56)^2)</f>
        <v>6.8729316692181</v>
      </c>
    </row>
    <row r="40" customFormat="false" ht="14.65" hidden="false" customHeight="false" outlineLevel="0" collapsed="false">
      <c r="B40" s="11" t="n">
        <v>8</v>
      </c>
      <c r="C40" s="12" t="n">
        <f aca="false">ABS($C$31-B40)</f>
        <v>2</v>
      </c>
      <c r="D40" s="12" t="n">
        <v>0.111</v>
      </c>
      <c r="E40" s="12" t="n">
        <v>0.112</v>
      </c>
      <c r="F40" s="15" t="n">
        <f aca="false">(E40+D40)/2</f>
        <v>0.1115</v>
      </c>
      <c r="G40" s="13" t="n">
        <f aca="false">F40/($C$59*$C$56*$C$55*$C$58)</f>
        <v>548.713087356834</v>
      </c>
      <c r="H40" s="13" t="n">
        <f aca="false">ABS(($C$63*$C$64*$C$62^2)/2*(($C$62^2+($C$31/100+C40/100)^2)^(-3/2)+($C$62^2+($C$31/100-C40/100)^2)^(-3/2)))</f>
        <v>561.699673044166</v>
      </c>
      <c r="I40" s="14" t="n">
        <f aca="false">H40*SQRT(2*(($C$67)/F40)^2+($E$56/$C$56)^2)</f>
        <v>6.65129218648617</v>
      </c>
    </row>
    <row r="41" customFormat="false" ht="14.65" hidden="false" customHeight="false" outlineLevel="0" collapsed="false">
      <c r="B41" s="11" t="n">
        <v>9</v>
      </c>
      <c r="C41" s="12" t="n">
        <f aca="false">ABS($C$31-B41)</f>
        <v>1</v>
      </c>
      <c r="D41" s="12" t="n">
        <v>0.109</v>
      </c>
      <c r="E41" s="12" t="n">
        <v>0.109</v>
      </c>
      <c r="F41" s="15" t="n">
        <f aca="false">(E41+D41)/2</f>
        <v>0.109</v>
      </c>
      <c r="G41" s="13" t="n">
        <f aca="false">F41/($C$59*$C$56*$C$55*$C$58)</f>
        <v>536.41010333538</v>
      </c>
      <c r="H41" s="13" t="n">
        <f aca="false">ABS(($C$63*$C$64*$C$62^2)/2*(($C$62^2+($C$31/100+C41/100)^2)^(-3/2)+($C$62^2+($C$31/100-C41/100)^2)^(-3/2)))</f>
        <v>545.64614749841</v>
      </c>
      <c r="I41" s="14" t="n">
        <f aca="false">H41*SQRT(2*(($C$67)/F41)^2+($E$56/$C$56)^2)</f>
        <v>6.50404713942311</v>
      </c>
    </row>
    <row r="42" customFormat="false" ht="14.65" hidden="false" customHeight="false" outlineLevel="0" collapsed="false">
      <c r="B42" s="11" t="n">
        <v>10</v>
      </c>
      <c r="C42" s="12" t="n">
        <f aca="false">ABS($C$31-B42)</f>
        <v>0</v>
      </c>
      <c r="D42" s="12" t="n">
        <v>0.108</v>
      </c>
      <c r="E42" s="12" t="n">
        <v>0.108</v>
      </c>
      <c r="F42" s="15" t="n">
        <f aca="false">(E42+D42)/2</f>
        <v>0.108</v>
      </c>
      <c r="G42" s="13" t="n">
        <f aca="false">F42/($C$59*$C$56*$C$55*$C$58)</f>
        <v>531.488909726798</v>
      </c>
      <c r="H42" s="13" t="n">
        <f aca="false">ABS(($C$63*$C$64*$C$62^2)/2*(($C$62^2+($C$31/100+C42/100)^2)^(-3/2)+($C$62^2+($C$31/100-C42/100)^2)^(-3/2)))</f>
        <v>540.209253097086</v>
      </c>
      <c r="I42" s="14" t="n">
        <f aca="false">H42*SQRT(2*(($C$67)/F42)^2+($E$56/$C$56)^2)</f>
        <v>6.45695696389278</v>
      </c>
    </row>
    <row r="43" customFormat="false" ht="14.65" hidden="false" customHeight="false" outlineLevel="0" collapsed="false">
      <c r="B43" s="11" t="n">
        <v>11</v>
      </c>
      <c r="C43" s="12" t="n">
        <f aca="false">ABS($C$31-B43)</f>
        <v>1</v>
      </c>
      <c r="D43" s="12" t="n">
        <v>0.109</v>
      </c>
      <c r="E43" s="12" t="n">
        <v>0.108</v>
      </c>
      <c r="F43" s="15" t="n">
        <f aca="false">(E43+D43)/2</f>
        <v>0.1085</v>
      </c>
      <c r="G43" s="13" t="n">
        <f aca="false">F43/($C$59*$C$56*$C$55*$C$58)</f>
        <v>533.949506531089</v>
      </c>
      <c r="H43" s="13" t="n">
        <f aca="false">ABS(($C$63*$C$64*$C$62^2)/2*(($C$62^2+($C$31/100+C43/100)^2)^(-3/2)+($C$62^2+($C$31/100-C43/100)^2)^(-3/2)))</f>
        <v>545.64614749841</v>
      </c>
      <c r="I43" s="14" t="n">
        <f aca="false">H43*SQRT(2*(($C$67)/F43)^2+($E$56/$C$56)^2)</f>
        <v>6.51293912066288</v>
      </c>
    </row>
    <row r="44" customFormat="false" ht="14.65" hidden="false" customHeight="false" outlineLevel="0" collapsed="false">
      <c r="B44" s="11" t="n">
        <v>12</v>
      </c>
      <c r="C44" s="12" t="n">
        <f aca="false">ABS($C$31-B44)</f>
        <v>2</v>
      </c>
      <c r="D44" s="12" t="n">
        <v>0.112</v>
      </c>
      <c r="E44" s="12" t="n">
        <v>0.111</v>
      </c>
      <c r="F44" s="15" t="n">
        <f aca="false">(E44+D44)/2</f>
        <v>0.1115</v>
      </c>
      <c r="G44" s="13" t="n">
        <f aca="false">F44/($C$59*$C$56*$C$55*$C$58)</f>
        <v>548.713087356834</v>
      </c>
      <c r="H44" s="13" t="n">
        <f aca="false">ABS(($C$63*$C$64*$C$62^2)/2*(($C$62^2+($C$31/100+C44/100)^2)^(-3/2)+($C$62^2+($C$31/100-C44/100)^2)^(-3/2)))</f>
        <v>561.699673044166</v>
      </c>
      <c r="I44" s="14" t="n">
        <f aca="false">H44*SQRT(2*(($C$67)/F44)^2+($E$56/$C$56)^2)</f>
        <v>6.65129218648617</v>
      </c>
    </row>
    <row r="45" customFormat="false" ht="14.65" hidden="false" customHeight="false" outlineLevel="0" collapsed="false">
      <c r="B45" s="11" t="n">
        <v>13</v>
      </c>
      <c r="C45" s="12" t="n">
        <f aca="false">ABS($C$31-B45)</f>
        <v>3</v>
      </c>
      <c r="D45" s="12" t="n">
        <v>0.117</v>
      </c>
      <c r="E45" s="12" t="n">
        <v>0.116</v>
      </c>
      <c r="F45" s="15" t="n">
        <f aca="false">(E45+D45)/2</f>
        <v>0.1165</v>
      </c>
      <c r="G45" s="13" t="n">
        <f aca="false">F45/($C$59*$C$56*$C$55*$C$58)</f>
        <v>573.319055399741</v>
      </c>
      <c r="H45" s="13" t="n">
        <f aca="false">ABS(($C$63*$C$64*$C$62^2)/2*(($C$62^2+($C$31/100+C45/100)^2)^(-3/2)+($C$62^2+($C$31/100-C45/100)^2)^(-3/2)))</f>
        <v>587.537635317906</v>
      </c>
      <c r="I45" s="14" t="n">
        <f aca="false">H45*SQRT(2*(($C$67)/F45)^2+($E$56/$C$56)^2)</f>
        <v>6.8729316692181</v>
      </c>
    </row>
    <row r="46" customFormat="false" ht="14.65" hidden="false" customHeight="false" outlineLevel="0" collapsed="false">
      <c r="B46" s="11" t="n">
        <v>14</v>
      </c>
      <c r="C46" s="12" t="n">
        <f aca="false">ABS($C$31-B46)</f>
        <v>4</v>
      </c>
      <c r="D46" s="12" t="n">
        <v>0.124</v>
      </c>
      <c r="E46" s="12" t="n">
        <v>0.122</v>
      </c>
      <c r="F46" s="15" t="n">
        <f aca="false">(E46+D46)/2</f>
        <v>0.123</v>
      </c>
      <c r="G46" s="13" t="n">
        <f aca="false">F46/($C$59*$C$56*$C$55*$C$58)</f>
        <v>605.30681385552</v>
      </c>
      <c r="H46" s="13" t="n">
        <f aca="false">ABS(($C$63*$C$64*$C$62^2)/2*(($C$62^2+($C$31/100+C46/100)^2)^(-3/2)+($C$62^2+($C$31/100-C46/100)^2)^(-3/2)))</f>
        <v>621.586820703769</v>
      </c>
      <c r="I46" s="14" t="n">
        <f aca="false">H46*SQRT(2*(($C$67)/F46)^2+($E$56/$C$56)^2)</f>
        <v>7.16981229754372</v>
      </c>
    </row>
    <row r="47" customFormat="false" ht="14.65" hidden="false" customHeight="false" outlineLevel="0" collapsed="false">
      <c r="B47" s="11" t="n">
        <v>15</v>
      </c>
      <c r="C47" s="12" t="n">
        <f aca="false">ABS($C$31-B47)</f>
        <v>5</v>
      </c>
      <c r="D47" s="12" t="n">
        <v>0.132</v>
      </c>
      <c r="E47" s="12" t="n">
        <v>0.131</v>
      </c>
      <c r="F47" s="15" t="n">
        <f aca="false">(E47+D47)/2</f>
        <v>0.1315</v>
      </c>
      <c r="G47" s="13" t="n">
        <f aca="false">F47/($C$59*$C$56*$C$55*$C$58)</f>
        <v>647.136959528463</v>
      </c>
      <c r="H47" s="13" t="n">
        <f aca="false">ABS(($C$63*$C$64*$C$62^2)/2*(($C$62^2+($C$31/100+C47/100)^2)^(-3/2)+($C$62^2+($C$31/100-C47/100)^2)^(-3/2)))</f>
        <v>661.316761348593</v>
      </c>
      <c r="I47" s="14" t="n">
        <f aca="false">H47*SQRT(2*(($C$67)/F47)^2+($E$56/$C$56)^2)</f>
        <v>7.50863044164843</v>
      </c>
    </row>
    <row r="48" customFormat="false" ht="14.65" hidden="false" customHeight="false" outlineLevel="0" collapsed="false">
      <c r="B48" s="11" t="n">
        <v>16</v>
      </c>
      <c r="C48" s="12" t="n">
        <f aca="false">ABS($C$31-B48)</f>
        <v>6</v>
      </c>
      <c r="D48" s="12" t="n">
        <v>0.14</v>
      </c>
      <c r="E48" s="12" t="n">
        <v>0.138</v>
      </c>
      <c r="F48" s="15" t="n">
        <f aca="false">(E48+D48)/2</f>
        <v>0.139</v>
      </c>
      <c r="G48" s="13" t="n">
        <f aca="false">F48/($C$59*$C$56*$C$55*$C$58)</f>
        <v>684.045911592824</v>
      </c>
      <c r="H48" s="13" t="n">
        <f aca="false">ABS(($C$63*$C$64*$C$62^2)/2*(($C$62^2+($C$31/100+C48/100)^2)^(-3/2)+($C$62^2+($C$31/100-C48/100)^2)^(-3/2)))</f>
        <v>703.079823524298</v>
      </c>
      <c r="I48" s="14" t="n">
        <f aca="false">H48*SQRT(2*(($C$67)/F48)^2+($E$56/$C$56)^2)</f>
        <v>7.88824786654415</v>
      </c>
    </row>
    <row r="49" customFormat="false" ht="14.65" hidden="false" customHeight="false" outlineLevel="0" collapsed="false">
      <c r="B49" s="16" t="n">
        <v>17</v>
      </c>
      <c r="C49" s="17" t="n">
        <f aca="false">ABS($C$31-B49)</f>
        <v>7</v>
      </c>
      <c r="D49" s="17" t="n">
        <v>0.146</v>
      </c>
      <c r="E49" s="17" t="n">
        <v>0.145</v>
      </c>
      <c r="F49" s="18" t="n">
        <f aca="false">(E49+D49)/2</f>
        <v>0.1455</v>
      </c>
      <c r="G49" s="19" t="n">
        <f aca="false">F49/($C$59*$C$56*$C$55*$C$58)</f>
        <v>716.033670048603</v>
      </c>
      <c r="H49" s="19" t="n">
        <f aca="false">ABS(($C$63*$C$64*$C$62^2)/2*(($C$62^2+($C$31/100+C49/100)^2)^(-3/2)+($C$62^2+($C$31/100-C49/100)^2)^(-3/2)))</f>
        <v>742.163866753478</v>
      </c>
      <c r="I49" s="20" t="n">
        <f aca="false">H49*SQRT(2*(($C$67)/F49)^2+($E$56/$C$56)^2)</f>
        <v>8.25164904873338</v>
      </c>
    </row>
    <row r="52" customFormat="false" ht="14.65" hidden="false" customHeight="false" outlineLevel="0" collapsed="false">
      <c r="B52" s="6" t="s">
        <v>14</v>
      </c>
    </row>
    <row r="54" customFormat="false" ht="14.65" hidden="false" customHeight="false" outlineLevel="0" collapsed="false">
      <c r="B54" s="24" t="s">
        <v>15</v>
      </c>
      <c r="C54" s="25" t="n">
        <v>0.0128</v>
      </c>
      <c r="D54" s="25" t="s">
        <v>16</v>
      </c>
      <c r="E54" s="25"/>
      <c r="F54" s="26"/>
    </row>
    <row r="55" customFormat="false" ht="14.65" hidden="false" customHeight="false" outlineLevel="0" collapsed="false">
      <c r="B55" s="27" t="s">
        <v>17</v>
      </c>
      <c r="C55" s="28" t="n">
        <v>1000</v>
      </c>
      <c r="D55" s="28"/>
      <c r="E55" s="28"/>
      <c r="F55" s="29"/>
    </row>
    <row r="56" customFormat="false" ht="14.65" hidden="false" customHeight="false" outlineLevel="0" collapsed="false">
      <c r="B56" s="30" t="s">
        <v>18</v>
      </c>
      <c r="C56" s="31" t="n">
        <f aca="false">2*PI()*C57</f>
        <v>314.159265358979</v>
      </c>
      <c r="D56" s="31" t="s">
        <v>19</v>
      </c>
      <c r="E56" s="31" t="n">
        <f aca="false">0.01*C56</f>
        <v>3.14159265358979</v>
      </c>
      <c r="F56" s="29" t="s">
        <v>20</v>
      </c>
    </row>
    <row r="57" customFormat="false" ht="14.65" hidden="false" customHeight="false" outlineLevel="0" collapsed="false">
      <c r="B57" s="27" t="s">
        <v>21</v>
      </c>
      <c r="C57" s="28" t="n">
        <v>50</v>
      </c>
      <c r="D57" s="28" t="s">
        <v>22</v>
      </c>
      <c r="E57" s="28"/>
      <c r="F57" s="29"/>
    </row>
    <row r="58" customFormat="false" ht="14.65" hidden="false" customHeight="false" outlineLevel="0" collapsed="false">
      <c r="B58" s="27" t="s">
        <v>23</v>
      </c>
      <c r="C58" s="28" t="n">
        <f aca="false">C54^2*PI()</f>
        <v>0.000514718540364152</v>
      </c>
      <c r="D58" s="28" t="s">
        <v>24</v>
      </c>
      <c r="E58" s="28"/>
      <c r="F58" s="29"/>
    </row>
    <row r="59" customFormat="false" ht="14.65" hidden="false" customHeight="false" outlineLevel="0" collapsed="false">
      <c r="B59" s="32" t="s">
        <v>25</v>
      </c>
      <c r="C59" s="39" t="n">
        <f aca="false">4*PI()*10^-7</f>
        <v>1.25663706143592E-006</v>
      </c>
      <c r="D59" s="33" t="s">
        <v>26</v>
      </c>
      <c r="E59" s="33"/>
      <c r="F59" s="34"/>
    </row>
    <row r="61" customFormat="false" ht="14.65" hidden="false" customHeight="false" outlineLevel="0" collapsed="false">
      <c r="B61" s="6" t="s">
        <v>27</v>
      </c>
    </row>
    <row r="62" customFormat="false" ht="14.65" hidden="false" customHeight="false" outlineLevel="0" collapsed="false">
      <c r="B62" s="24" t="s">
        <v>15</v>
      </c>
      <c r="C62" s="25" t="n">
        <v>0.104</v>
      </c>
      <c r="D62" s="26" t="s">
        <v>28</v>
      </c>
    </row>
    <row r="63" customFormat="false" ht="14.65" hidden="false" customHeight="false" outlineLevel="0" collapsed="false">
      <c r="B63" s="27" t="s">
        <v>29</v>
      </c>
      <c r="C63" s="28" t="n">
        <v>100</v>
      </c>
      <c r="D63" s="29"/>
    </row>
    <row r="64" customFormat="false" ht="14.65" hidden="false" customHeight="false" outlineLevel="0" collapsed="false">
      <c r="B64" s="35" t="s">
        <v>30</v>
      </c>
      <c r="C64" s="33" t="n">
        <v>1.5</v>
      </c>
      <c r="D64" s="34" t="s">
        <v>31</v>
      </c>
    </row>
    <row r="66" customFormat="false" ht="14.65" hidden="false" customHeight="false" outlineLevel="0" collapsed="false">
      <c r="B66" s="6" t="s">
        <v>32</v>
      </c>
    </row>
    <row r="67" customFormat="false" ht="14.65" hidden="false" customHeight="false" outlineLevel="0" collapsed="false">
      <c r="B67" s="36" t="s">
        <v>33</v>
      </c>
      <c r="C67" s="4" t="n">
        <v>0.0005</v>
      </c>
      <c r="D67" s="5" t="s">
        <v>12</v>
      </c>
    </row>
  </sheetData>
  <printOptions headings="false" gridLines="false" gridLinesSet="true" horizontalCentered="false" verticalCentered="false"/>
  <pageMargins left="0.5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2" t="s">
        <v>36</v>
      </c>
    </row>
    <row r="3" customFormat="false" ht="14.65" hidden="false" customHeight="false" outlineLevel="0" collapsed="false">
      <c r="B3" s="7" t="s">
        <v>37</v>
      </c>
      <c r="C3" s="8" t="s">
        <v>8</v>
      </c>
      <c r="D3" s="8" t="s">
        <v>9</v>
      </c>
      <c r="E3" s="8" t="s">
        <v>10</v>
      </c>
      <c r="F3" s="37" t="s">
        <v>11</v>
      </c>
    </row>
    <row r="4" customFormat="false" ht="14.65" hidden="false" customHeight="false" outlineLevel="0" collapsed="false">
      <c r="B4" s="11" t="s">
        <v>2</v>
      </c>
      <c r="C4" s="12" t="s">
        <v>12</v>
      </c>
      <c r="D4" s="12" t="s">
        <v>13</v>
      </c>
      <c r="E4" s="12" t="s">
        <v>13</v>
      </c>
      <c r="F4" s="38" t="s">
        <v>13</v>
      </c>
    </row>
    <row r="5" customFormat="false" ht="14.65" hidden="false" customHeight="false" outlineLevel="0" collapsed="false">
      <c r="B5" s="11" t="n">
        <v>7</v>
      </c>
      <c r="C5" s="12" t="n">
        <v>0.242</v>
      </c>
      <c r="D5" s="13" t="n">
        <f aca="false">C5/($C$27*$C$24*$C$23*$C$26)</f>
        <v>1190.92885327671</v>
      </c>
      <c r="E5" s="13" t="n">
        <f aca="false">ABS(($C$31*$C$32*$C$30^2)*(($C$30^2+(B5/200)^2)^(-3/2)))</f>
        <v>1227.90312053542</v>
      </c>
      <c r="F5" s="14" t="n">
        <f aca="false">E5*SQRT(2*(($C$35)/C5)^2+($E$24/$C$24)^2)</f>
        <v>12.7924682151184</v>
      </c>
    </row>
    <row r="6" customFormat="false" ht="14.65" hidden="false" customHeight="false" outlineLevel="0" collapsed="false">
      <c r="B6" s="11" t="n">
        <v>8</v>
      </c>
      <c r="C6" s="12" t="n">
        <v>0.231</v>
      </c>
      <c r="D6" s="13" t="n">
        <f aca="false">C6/($C$27*$C$24*$C$23*$C$26)</f>
        <v>1136.79572358232</v>
      </c>
      <c r="E6" s="13" t="n">
        <f aca="false">ABS(($C$31*$C$32*$C$30^2)*(($C$30^2+(B6/200)^2)^(-3/2)))</f>
        <v>1172.69583253606</v>
      </c>
      <c r="F6" s="14" t="n">
        <f aca="false">E6*SQRT(2*(($C$35)/C6)^2+($E$24/$C$24)^2)</f>
        <v>12.2640740552126</v>
      </c>
    </row>
    <row r="7" customFormat="false" ht="14.65" hidden="false" customHeight="false" outlineLevel="0" collapsed="false">
      <c r="B7" s="11" t="n">
        <v>9</v>
      </c>
      <c r="C7" s="12" t="n">
        <v>0.22</v>
      </c>
      <c r="D7" s="13" t="n">
        <f aca="false">C7/($C$27*$C$24*$C$23*$C$26)</f>
        <v>1082.66259388792</v>
      </c>
      <c r="E7" s="13" t="n">
        <f aca="false">ABS(($C$31*$C$32*$C$30^2)*(($C$30^2+(B7/200)^2)^(-3/2)))</f>
        <v>1114.96097983059</v>
      </c>
      <c r="F7" s="14" t="n">
        <f aca="false">E7*SQRT(2*(($C$35)/C7)^2+($E$24/$C$24)^2)</f>
        <v>11.7113676923843</v>
      </c>
    </row>
    <row r="8" customFormat="false" ht="14.65" hidden="false" customHeight="false" outlineLevel="0" collapsed="false">
      <c r="B8" s="11" t="n">
        <v>10</v>
      </c>
      <c r="C8" s="12" t="n">
        <v>0.21</v>
      </c>
      <c r="D8" s="13" t="n">
        <f aca="false">C8/($C$27*$C$24*$C$23*$C$26)</f>
        <v>1033.45065780211</v>
      </c>
      <c r="E8" s="13" t="n">
        <f aca="false">ABS(($C$31*$C$32*$C$30^2)*(($C$30^2+(B8/200)^2)^(-3/2)))</f>
        <v>1055.83792599827</v>
      </c>
      <c r="F8" s="14" t="n">
        <f aca="false">E8*SQRT(2*(($C$35)/C8)^2+($E$24/$C$24)^2)</f>
        <v>11.140859807299</v>
      </c>
    </row>
    <row r="9" customFormat="false" ht="14.65" hidden="false" customHeight="false" outlineLevel="0" collapsed="false">
      <c r="B9" s="11" t="n">
        <v>11</v>
      </c>
      <c r="C9" s="12" t="n">
        <v>0.198</v>
      </c>
      <c r="D9" s="13" t="n">
        <f aca="false">C9/($C$27*$C$24*$C$23*$C$26)</f>
        <v>974.39633449913</v>
      </c>
      <c r="E9" s="13" t="n">
        <f aca="false">ABS(($C$31*$C$32*$C$30^2)*(($C$30^2+(B9/200)^2)^(-3/2)))</f>
        <v>996.338092231488</v>
      </c>
      <c r="F9" s="14" t="n">
        <f aca="false">E9*SQRT(2*(($C$35)/C9)^2+($E$24/$C$24)^2)</f>
        <v>10.5796750694655</v>
      </c>
    </row>
    <row r="10" customFormat="false" ht="14.65" hidden="false" customHeight="false" outlineLevel="0" collapsed="false">
      <c r="B10" s="11" t="n">
        <v>12</v>
      </c>
      <c r="C10" s="12" t="n">
        <v>0.187</v>
      </c>
      <c r="D10" s="13" t="n">
        <f aca="false">C10/($C$27*$C$24*$C$23*$C$26)</f>
        <v>920.263204804734</v>
      </c>
      <c r="E10" s="13" t="n">
        <f aca="false">ABS(($C$31*$C$32*$C$30^2)*(($C$30^2+(B10/200)^2)^(-3/2)))</f>
        <v>937.32624461419</v>
      </c>
      <c r="F10" s="14" t="n">
        <f aca="false">E10*SQRT(2*(($C$35)/C10)^2+($E$24/$C$24)^2)</f>
        <v>10.0209942277478</v>
      </c>
    </row>
    <row r="11" customFormat="false" ht="14.65" hidden="false" customHeight="false" outlineLevel="0" collapsed="false">
      <c r="B11" s="11" t="n">
        <v>13</v>
      </c>
      <c r="C11" s="12" t="n">
        <v>0.176</v>
      </c>
      <c r="D11" s="13" t="n">
        <f aca="false">C11/($C$27*$C$24*$C$23*$C$26)</f>
        <v>866.130075110338</v>
      </c>
      <c r="E11" s="13" t="n">
        <f aca="false">ABS(($C$31*$C$32*$C$30^2)*(($C$30^2+(B11/200)^2)^(-3/2)))</f>
        <v>879.514230601647</v>
      </c>
      <c r="F11" s="14" t="n">
        <f aca="false">E11*SQRT(2*(($C$35)/C11)^2+($E$24/$C$24)^2)</f>
        <v>9.4784350884009</v>
      </c>
    </row>
    <row r="12" customFormat="false" ht="14.65" hidden="false" customHeight="false" outlineLevel="0" collapsed="false">
      <c r="B12" s="11" t="n">
        <v>14</v>
      </c>
      <c r="C12" s="12" t="n">
        <v>0.165</v>
      </c>
      <c r="D12" s="13" t="n">
        <f aca="false">C12/($C$27*$C$24*$C$23*$C$26)</f>
        <v>811.996945415942</v>
      </c>
      <c r="E12" s="13" t="n">
        <f aca="false">ABS(($C$31*$C$32*$C$30^2)*(($C$30^2+(B12/200)^2)^(-3/2)))</f>
        <v>823.464549685854</v>
      </c>
      <c r="F12" s="14" t="n">
        <f aca="false">E12*SQRT(2*(($C$35)/C12)^2+($E$24/$C$24)^2)</f>
        <v>8.95895646602404</v>
      </c>
    </row>
    <row r="13" customFormat="false" ht="14.65" hidden="false" customHeight="false" outlineLevel="0" collapsed="false">
      <c r="B13" s="11" t="n">
        <v>15</v>
      </c>
      <c r="C13" s="12" t="n">
        <v>0.154</v>
      </c>
      <c r="D13" s="13" t="n">
        <f aca="false">C13/($C$27*$C$24*$C$23*$C$26)</f>
        <v>757.863815721546</v>
      </c>
      <c r="E13" s="13" t="n">
        <f aca="false">ABS(($C$31*$C$32*$C$30^2)*(($C$30^2+(B13/200)^2)^(-3/2)))</f>
        <v>769.600947373047</v>
      </c>
      <c r="F13" s="14" t="n">
        <f aca="false">E13*SQRT(2*(($C$35)/C13)^2+($E$24/$C$24)^2)</f>
        <v>8.4685068886385</v>
      </c>
    </row>
    <row r="14" customFormat="false" ht="14.65" hidden="false" customHeight="false" outlineLevel="0" collapsed="false">
      <c r="B14" s="11" t="n">
        <v>16</v>
      </c>
      <c r="C14" s="12" t="n">
        <v>0.143</v>
      </c>
      <c r="D14" s="13" t="n">
        <f aca="false">C14/($C$27*$C$24*$C$23*$C$26)</f>
        <v>703.73068602715</v>
      </c>
      <c r="E14" s="13" t="n">
        <f aca="false">ABS(($C$31*$C$32*$C$30^2)*(($C$30^2+(B14/200)^2)^(-3/2)))</f>
        <v>718.223410201659</v>
      </c>
      <c r="F14" s="14" t="n">
        <f aca="false">E14*SQRT(2*(($C$35)/C14)^2+($E$24/$C$24)^2)</f>
        <v>8.01233095936249</v>
      </c>
    </row>
    <row r="15" customFormat="false" ht="14.65" hidden="false" customHeight="false" outlineLevel="0" collapsed="false">
      <c r="B15" s="11" t="n">
        <v>17</v>
      </c>
      <c r="C15" s="12" t="n">
        <v>0.134</v>
      </c>
      <c r="D15" s="13" t="n">
        <f aca="false">C15/($C$27*$C$24*$C$23*$C$26)</f>
        <v>659.439943549917</v>
      </c>
      <c r="E15" s="13" t="n">
        <f aca="false">ABS(($C$31*$C$32*$C$30^2)*(($C$30^2+(B15/200)^2)^(-3/2)))</f>
        <v>669.52535414427</v>
      </c>
      <c r="F15" s="14" t="n">
        <f aca="false">E15*SQRT(2*(($C$35)/C15)^2+($E$24/$C$24)^2)</f>
        <v>7.57025201636619</v>
      </c>
    </row>
    <row r="16" customFormat="false" ht="14.65" hidden="false" customHeight="false" outlineLevel="0" collapsed="false">
      <c r="B16" s="11" t="n">
        <v>18</v>
      </c>
      <c r="C16" s="12" t="n">
        <v>0.125</v>
      </c>
      <c r="D16" s="13" t="n">
        <f aca="false">C16/($C$27*$C$24*$C$23*$C$26)</f>
        <v>615.149201072683</v>
      </c>
      <c r="E16" s="13" t="n">
        <f aca="false">ABS(($C$31*$C$32*$C$30^2)*(($C$30^2+(B16/200)^2)^(-3/2)))</f>
        <v>623.611305054944</v>
      </c>
      <c r="F16" s="14" t="n">
        <f aca="false">E16*SQRT(2*(($C$35)/C16)^2+($E$24/$C$24)^2)</f>
        <v>7.16474841795493</v>
      </c>
    </row>
    <row r="17" customFormat="false" ht="14.65" hidden="false" customHeight="false" outlineLevel="0" collapsed="false">
      <c r="B17" s="11" t="n">
        <v>19</v>
      </c>
      <c r="C17" s="12" t="n">
        <v>0.116</v>
      </c>
      <c r="D17" s="13" t="n">
        <f aca="false">C17/($C$27*$C$24*$C$23*$C$26)</f>
        <v>570.85845859545</v>
      </c>
      <c r="E17" s="13" t="n">
        <f aca="false">ABS(($C$31*$C$32*$C$30^2)*(($C$30^2+(B17/200)^2)^(-3/2)))</f>
        <v>580.513871812018</v>
      </c>
      <c r="F17" s="14" t="n">
        <f aca="false">E17*SQRT(2*(($C$35)/C17)^2+($E$24/$C$24)^2)</f>
        <v>6.79866126497159</v>
      </c>
    </row>
    <row r="18" customFormat="false" ht="14.65" hidden="false" customHeight="false" outlineLevel="0" collapsed="false">
      <c r="B18" s="16" t="n">
        <v>20</v>
      </c>
      <c r="C18" s="17" t="n">
        <v>0.108</v>
      </c>
      <c r="D18" s="19" t="n">
        <f aca="false">C18/($C$27*$C$24*$C$23*$C$26)</f>
        <v>531.488909726798</v>
      </c>
      <c r="E18" s="19" t="n">
        <f aca="false">ABS(($C$31*$C$32*$C$30^2)*(($C$30^2+(B18/200)^2)^(-3/2)))</f>
        <v>540.209253097086</v>
      </c>
      <c r="F18" s="20" t="n">
        <f aca="false">E18*SQRT(2*(($C$35)/C18)^2+($E$24/$C$24)^2)</f>
        <v>6.45695696389278</v>
      </c>
    </row>
    <row r="20" customFormat="false" ht="14.65" hidden="false" customHeight="false" outlineLevel="0" collapsed="false">
      <c r="B20" s="6" t="s">
        <v>14</v>
      </c>
    </row>
    <row r="22" customFormat="false" ht="14.65" hidden="false" customHeight="false" outlineLevel="0" collapsed="false">
      <c r="B22" s="24" t="s">
        <v>15</v>
      </c>
      <c r="C22" s="25" t="n">
        <v>0.0128</v>
      </c>
      <c r="D22" s="25" t="s">
        <v>16</v>
      </c>
      <c r="E22" s="25"/>
      <c r="F22" s="26"/>
    </row>
    <row r="23" customFormat="false" ht="14.65" hidden="false" customHeight="false" outlineLevel="0" collapsed="false">
      <c r="B23" s="27" t="s">
        <v>17</v>
      </c>
      <c r="C23" s="28" t="n">
        <v>1000</v>
      </c>
      <c r="D23" s="28"/>
      <c r="E23" s="28"/>
      <c r="F23" s="29"/>
    </row>
    <row r="24" customFormat="false" ht="14.65" hidden="false" customHeight="false" outlineLevel="0" collapsed="false">
      <c r="B24" s="30" t="s">
        <v>18</v>
      </c>
      <c r="C24" s="31" t="n">
        <f aca="false">2*PI()*C25</f>
        <v>314.159265358979</v>
      </c>
      <c r="D24" s="31" t="s">
        <v>19</v>
      </c>
      <c r="E24" s="31" t="n">
        <f aca="false">0.01*C24</f>
        <v>3.14159265358979</v>
      </c>
      <c r="F24" s="29" t="s">
        <v>20</v>
      </c>
    </row>
    <row r="25" customFormat="false" ht="14.65" hidden="false" customHeight="false" outlineLevel="0" collapsed="false">
      <c r="B25" s="27" t="s">
        <v>21</v>
      </c>
      <c r="C25" s="28" t="n">
        <v>50</v>
      </c>
      <c r="D25" s="28" t="s">
        <v>22</v>
      </c>
      <c r="E25" s="28"/>
      <c r="F25" s="29"/>
    </row>
    <row r="26" customFormat="false" ht="14.65" hidden="false" customHeight="false" outlineLevel="0" collapsed="false">
      <c r="B26" s="27" t="s">
        <v>23</v>
      </c>
      <c r="C26" s="28" t="n">
        <f aca="false">C22^2*PI()</f>
        <v>0.000514718540364152</v>
      </c>
      <c r="D26" s="28" t="s">
        <v>24</v>
      </c>
      <c r="E26" s="28"/>
      <c r="F26" s="29"/>
    </row>
    <row r="27" customFormat="false" ht="14.65" hidden="false" customHeight="false" outlineLevel="0" collapsed="false">
      <c r="B27" s="32" t="s">
        <v>25</v>
      </c>
      <c r="C27" s="40" t="n">
        <f aca="false">4*PI()*10^-7</f>
        <v>1.25663706143592E-006</v>
      </c>
      <c r="D27" s="33" t="s">
        <v>26</v>
      </c>
      <c r="E27" s="33"/>
      <c r="F27" s="34"/>
    </row>
    <row r="29" customFormat="false" ht="14.65" hidden="false" customHeight="false" outlineLevel="0" collapsed="false">
      <c r="B29" s="6" t="s">
        <v>27</v>
      </c>
    </row>
    <row r="30" customFormat="false" ht="14.65" hidden="false" customHeight="false" outlineLevel="0" collapsed="false">
      <c r="B30" s="24" t="s">
        <v>15</v>
      </c>
      <c r="C30" s="25" t="n">
        <v>0.104</v>
      </c>
      <c r="D30" s="26" t="s">
        <v>28</v>
      </c>
    </row>
    <row r="31" customFormat="false" ht="14.65" hidden="false" customHeight="false" outlineLevel="0" collapsed="false">
      <c r="B31" s="27" t="s">
        <v>29</v>
      </c>
      <c r="C31" s="28" t="n">
        <v>100</v>
      </c>
      <c r="D31" s="29"/>
    </row>
    <row r="32" customFormat="false" ht="14.65" hidden="false" customHeight="false" outlineLevel="0" collapsed="false">
      <c r="B32" s="35" t="s">
        <v>30</v>
      </c>
      <c r="C32" s="33" t="n">
        <v>1.5</v>
      </c>
      <c r="D32" s="34" t="s">
        <v>31</v>
      </c>
    </row>
    <row r="34" customFormat="false" ht="14.65" hidden="false" customHeight="false" outlineLevel="0" collapsed="false">
      <c r="B34" s="6" t="s">
        <v>32</v>
      </c>
    </row>
    <row r="35" customFormat="false" ht="14.65" hidden="false" customHeight="false" outlineLevel="0" collapsed="false">
      <c r="B35" s="36" t="s">
        <v>33</v>
      </c>
      <c r="C35" s="4" t="n">
        <v>0.0005</v>
      </c>
      <c r="D35" s="5" t="s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2" t="s">
        <v>38</v>
      </c>
    </row>
    <row r="2" customFormat="false" ht="14.65" hidden="false" customHeight="false" outlineLevel="0" collapsed="false">
      <c r="B2" s="3" t="s">
        <v>1</v>
      </c>
      <c r="C2" s="4" t="n">
        <v>5.2</v>
      </c>
      <c r="D2" s="5" t="s">
        <v>2</v>
      </c>
      <c r="F2" s="6" t="s">
        <v>35</v>
      </c>
    </row>
    <row r="4" customFormat="false" ht="14.65" hidden="false" customHeight="false" outlineLevel="0" collapsed="false"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37" t="s">
        <v>11</v>
      </c>
    </row>
    <row r="5" customFormat="false" ht="14.65" hidden="false" customHeight="false" outlineLevel="0" collapsed="false">
      <c r="B5" s="11" t="s">
        <v>2</v>
      </c>
      <c r="C5" s="12" t="s">
        <v>2</v>
      </c>
      <c r="D5" s="12" t="s">
        <v>12</v>
      </c>
      <c r="E5" s="12" t="s">
        <v>12</v>
      </c>
      <c r="F5" s="12" t="s">
        <v>12</v>
      </c>
      <c r="G5" s="12" t="s">
        <v>13</v>
      </c>
      <c r="H5" s="12" t="s">
        <v>13</v>
      </c>
      <c r="I5" s="38" t="s">
        <v>13</v>
      </c>
    </row>
    <row r="6" customFormat="false" ht="14.65" hidden="false" customHeight="false" outlineLevel="0" collapsed="false">
      <c r="B6" s="11" t="n">
        <v>3</v>
      </c>
      <c r="C6" s="12" t="n">
        <f aca="false">ABS($C$2-B6)</f>
        <v>2.2</v>
      </c>
      <c r="D6" s="12" t="n">
        <v>0.203</v>
      </c>
      <c r="E6" s="12" t="n">
        <v>0.204</v>
      </c>
      <c r="F6" s="15" t="n">
        <f aca="false">(E6+D6)/2</f>
        <v>0.2035</v>
      </c>
      <c r="G6" s="13" t="n">
        <f aca="false">F6/($C$23*$C$20*$C$19*$C$22)</f>
        <v>1001.46289934633</v>
      </c>
      <c r="H6" s="13" t="n">
        <f aca="false">ABS(($C$27*$C$28*$C$26^2)/2*(($C$26^2+($C$2/100+C6/100)^2)^(-3/2)+($C$26^2+($C$2/100-C6/100)^2)^(-3/2)))</f>
        <v>1029.7656601497</v>
      </c>
      <c r="I6" s="14" t="n">
        <f aca="false">H6*SQRT(2*(($C$31)/F6)^2+($E$20/$C$20)^2)</f>
        <v>10.9016015108726</v>
      </c>
    </row>
    <row r="7" customFormat="false" ht="14.65" hidden="false" customHeight="false" outlineLevel="0" collapsed="false">
      <c r="B7" s="11" t="n">
        <v>3.5</v>
      </c>
      <c r="C7" s="12" t="n">
        <f aca="false">ABS($C$2-B7)</f>
        <v>1.7</v>
      </c>
      <c r="D7" s="12" t="n">
        <v>0.204</v>
      </c>
      <c r="E7" s="12" t="n">
        <v>0.205</v>
      </c>
      <c r="F7" s="15" t="n">
        <f aca="false">(E7+D7)/2</f>
        <v>0.2045</v>
      </c>
      <c r="G7" s="13" t="n">
        <f aca="false">F7/($C$23*$C$20*$C$19*$C$22)</f>
        <v>1006.38409295491</v>
      </c>
      <c r="H7" s="13" t="n">
        <f aca="false">ABS(($C$27*$C$28*$C$26^2)/2*(($C$26^2+($C$2/100+C7/100)^2)^(-3/2)+($C$26^2+($C$2/100-C7/100)^2)^(-3/2)))</f>
        <v>1031.20719683979</v>
      </c>
      <c r="I7" s="14" t="n">
        <f aca="false">H7*SQRT(2*(($C$31)/F7)^2+($E$20/$C$20)^2)</f>
        <v>10.9111238936178</v>
      </c>
    </row>
    <row r="8" customFormat="false" ht="14.65" hidden="false" customHeight="false" outlineLevel="0" collapsed="false">
      <c r="B8" s="11" t="n">
        <v>4</v>
      </c>
      <c r="C8" s="12" t="n">
        <f aca="false">ABS($C$2-B8)</f>
        <v>1.2</v>
      </c>
      <c r="D8" s="12" t="n">
        <v>0.204</v>
      </c>
      <c r="E8" s="12" t="n">
        <v>0.205</v>
      </c>
      <c r="F8" s="15" t="n">
        <f aca="false">(E8+D8)/2</f>
        <v>0.2045</v>
      </c>
      <c r="G8" s="13" t="n">
        <f aca="false">F8/($C$23*$C$20*$C$19*$C$22)</f>
        <v>1006.38409295491</v>
      </c>
      <c r="H8" s="13" t="n">
        <f aca="false">ABS(($C$27*$C$28*$C$26^2)/2*(($C$26^2+($C$2/100+C8/100)^2)^(-3/2)+($C$26^2+($C$2/100-C8/100)^2)^(-3/2)))</f>
        <v>1031.82369887904</v>
      </c>
      <c r="I8" s="14" t="n">
        <f aca="false">H8*SQRT(2*(($C$31)/F8)^2+($E$20/$C$20)^2)</f>
        <v>10.9176470541927</v>
      </c>
    </row>
    <row r="9" customFormat="false" ht="14.65" hidden="false" customHeight="false" outlineLevel="0" collapsed="false">
      <c r="B9" s="11" t="n">
        <v>4.5</v>
      </c>
      <c r="C9" s="12" t="n">
        <f aca="false">ABS($C$2-B9)</f>
        <v>0.7</v>
      </c>
      <c r="D9" s="12" t="n">
        <v>0.205</v>
      </c>
      <c r="E9" s="12" t="n">
        <v>0.204</v>
      </c>
      <c r="F9" s="15" t="n">
        <f aca="false">(E9+D9)/2</f>
        <v>0.2045</v>
      </c>
      <c r="G9" s="13" t="n">
        <f aca="false">F9/($C$23*$C$20*$C$19*$C$22)</f>
        <v>1006.38409295491</v>
      </c>
      <c r="H9" s="13" t="n">
        <f aca="false">ABS(($C$27*$C$28*$C$26^2)/2*(($C$26^2+($C$2/100+C9/100)^2)^(-3/2)+($C$26^2+($C$2/100-C9/100)^2)^(-3/2)))</f>
        <v>1032.00709431379</v>
      </c>
      <c r="I9" s="14" t="n">
        <f aca="false">H9*SQRT(2*(($C$31)/F9)^2+($E$20/$C$20)^2)</f>
        <v>10.9195875471568</v>
      </c>
    </row>
    <row r="10" customFormat="false" ht="14.65" hidden="false" customHeight="false" outlineLevel="0" collapsed="false">
      <c r="B10" s="11" t="n">
        <v>5</v>
      </c>
      <c r="C10" s="12" t="n">
        <f aca="false">ABS($C$2-B10)</f>
        <v>0.2</v>
      </c>
      <c r="D10" s="12" t="n">
        <v>0.205</v>
      </c>
      <c r="E10" s="12" t="n">
        <v>0.204</v>
      </c>
      <c r="F10" s="15" t="n">
        <f aca="false">(E10+D10)/2</f>
        <v>0.2045</v>
      </c>
      <c r="G10" s="13" t="n">
        <f aca="false">F10/($C$23*$C$20*$C$19*$C$22)</f>
        <v>1006.38409295491</v>
      </c>
      <c r="H10" s="13" t="n">
        <f aca="false">ABS(($C$27*$C$28*$C$26^2)/2*(($C$26^2+($C$2/100+C10/100)^2)^(-3/2)+($C$26^2+($C$2/100-C10/100)^2)^(-3/2)))</f>
        <v>1032.03121169223</v>
      </c>
      <c r="I10" s="14" t="n">
        <f aca="false">H10*SQRT(2*(($C$31)/F10)^2+($E$20/$C$20)^2)</f>
        <v>10.9198427312798</v>
      </c>
    </row>
    <row r="11" customFormat="false" ht="14.65" hidden="false" customHeight="false" outlineLevel="0" collapsed="false">
      <c r="B11" s="11" t="n">
        <v>5.5</v>
      </c>
      <c r="C11" s="12" t="n">
        <f aca="false">ABS($C$2-B11)</f>
        <v>0.3</v>
      </c>
      <c r="D11" s="12" t="n">
        <v>0.206</v>
      </c>
      <c r="E11" s="12" t="n">
        <v>0.205</v>
      </c>
      <c r="F11" s="15" t="n">
        <f aca="false">(E11+D11)/2</f>
        <v>0.2055</v>
      </c>
      <c r="G11" s="13" t="n">
        <f aca="false">F11/($C$23*$C$20*$C$19*$C$22)</f>
        <v>1011.30528656349</v>
      </c>
      <c r="H11" s="13" t="n">
        <f aca="false">ABS(($C$27*$C$28*$C$26^2)/2*(($C$26^2+($C$2/100+C11/100)^2)^(-3/2)+($C$26^2+($C$2/100-C11/100)^2)^(-3/2)))</f>
        <v>1032.03055179637</v>
      </c>
      <c r="I11" s="14" t="n">
        <f aca="false">H11*SQRT(2*(($C$31)/F11)^2+($E$20/$C$20)^2)</f>
        <v>10.9141734186137</v>
      </c>
    </row>
    <row r="12" customFormat="false" ht="14.65" hidden="false" customHeight="false" outlineLevel="0" collapsed="false">
      <c r="B12" s="11" t="n">
        <v>6</v>
      </c>
      <c r="C12" s="12" t="n">
        <f aca="false">ABS($C$2-B12)</f>
        <v>0.8</v>
      </c>
      <c r="D12" s="12" t="n">
        <v>0.205</v>
      </c>
      <c r="E12" s="12" t="n">
        <v>0.204</v>
      </c>
      <c r="F12" s="15" t="n">
        <f aca="false">(E12+D12)/2</f>
        <v>0.2045</v>
      </c>
      <c r="G12" s="13" t="n">
        <f aca="false">F12/($C$23*$C$20*$C$19*$C$22)</f>
        <v>1006.38409295491</v>
      </c>
      <c r="H12" s="13" t="n">
        <f aca="false">ABS(($C$27*$C$28*$C$26^2)/2*(($C$26^2+($C$2/100+C12/100)^2)^(-3/2)+($C$26^2+($C$2/100-C12/100)^2)^(-3/2)))</f>
        <v>1031.99001678128</v>
      </c>
      <c r="I12" s="14" t="n">
        <f aca="false">H12*SQRT(2*(($C$31)/F12)^2+($E$20/$C$20)^2)</f>
        <v>10.9194068511011</v>
      </c>
    </row>
    <row r="13" customFormat="false" ht="14.65" hidden="false" customHeight="false" outlineLevel="0" collapsed="false">
      <c r="B13" s="11" t="n">
        <v>6.5</v>
      </c>
      <c r="C13" s="12" t="n">
        <f aca="false">ABS($C$2-B13)</f>
        <v>1.3</v>
      </c>
      <c r="D13" s="12" t="n">
        <v>0.205</v>
      </c>
      <c r="E13" s="12" t="n">
        <v>0.204</v>
      </c>
      <c r="F13" s="15" t="n">
        <f aca="false">(E13+D13)/2</f>
        <v>0.2045</v>
      </c>
      <c r="G13" s="13" t="n">
        <f aca="false">F13/($C$23*$C$20*$C$19*$C$22)</f>
        <v>1006.38409295491</v>
      </c>
      <c r="H13" s="13" t="n">
        <f aca="false">ABS(($C$27*$C$28*$C$26^2)/2*(($C$26^2+($C$2/100+C13/100)^2)^(-3/2)+($C$26^2+($C$2/100-C13/100)^2)^(-3/2)))</f>
        <v>1031.7460579156</v>
      </c>
      <c r="I13" s="14" t="n">
        <f aca="false">H13*SQRT(2*(($C$31)/F13)^2+($E$20/$C$20)^2)</f>
        <v>10.9168255411409</v>
      </c>
    </row>
    <row r="14" customFormat="false" ht="14.65" hidden="false" customHeight="false" outlineLevel="0" collapsed="false">
      <c r="B14" s="16" t="n">
        <v>7</v>
      </c>
      <c r="C14" s="17" t="n">
        <f aca="false">ABS($C$2-B14)</f>
        <v>1.8</v>
      </c>
      <c r="D14" s="17" t="n">
        <v>0.205</v>
      </c>
      <c r="E14" s="17" t="n">
        <v>0.203</v>
      </c>
      <c r="F14" s="18" t="n">
        <f aca="false">(E14+D14)/2</f>
        <v>0.204</v>
      </c>
      <c r="G14" s="19" t="n">
        <f aca="false">F14/($C$23*$C$20*$C$19*$C$22)</f>
        <v>1003.92349615062</v>
      </c>
      <c r="H14" s="19" t="n">
        <f aca="false">ABS(($C$27*$C$28*$C$26^2)/2*(($C$26^2+($C$2/100+C14/100)^2)^(-3/2)+($C$26^2+($C$2/100-C14/100)^2)^(-3/2)))</f>
        <v>1030.99919234794</v>
      </c>
      <c r="I14" s="20" t="n">
        <f aca="false">H14*SQRT(2*(($C$31)/F14)^2+($E$20/$C$20)^2)</f>
        <v>10.9117814798622</v>
      </c>
    </row>
    <row r="16" customFormat="false" ht="14.65" hidden="false" customHeight="false" outlineLevel="0" collapsed="false">
      <c r="B16" s="6" t="s">
        <v>14</v>
      </c>
    </row>
    <row r="18" customFormat="false" ht="14.65" hidden="false" customHeight="false" outlineLevel="0" collapsed="false">
      <c r="B18" s="24" t="s">
        <v>15</v>
      </c>
      <c r="C18" s="25" t="n">
        <v>0.0128</v>
      </c>
      <c r="D18" s="25" t="s">
        <v>16</v>
      </c>
      <c r="E18" s="25"/>
      <c r="F18" s="26"/>
    </row>
    <row r="19" customFormat="false" ht="14.65" hidden="false" customHeight="false" outlineLevel="0" collapsed="false">
      <c r="B19" s="27" t="s">
        <v>17</v>
      </c>
      <c r="C19" s="28" t="n">
        <v>1000</v>
      </c>
      <c r="D19" s="28"/>
      <c r="E19" s="28"/>
      <c r="F19" s="29"/>
    </row>
    <row r="20" customFormat="false" ht="14.65" hidden="false" customHeight="false" outlineLevel="0" collapsed="false">
      <c r="B20" s="30" t="s">
        <v>18</v>
      </c>
      <c r="C20" s="31" t="n">
        <f aca="false">2*PI()*C21</f>
        <v>314.159265358979</v>
      </c>
      <c r="D20" s="31" t="s">
        <v>19</v>
      </c>
      <c r="E20" s="31" t="n">
        <f aca="false">0.01*C20</f>
        <v>3.14159265358979</v>
      </c>
      <c r="F20" s="29" t="s">
        <v>20</v>
      </c>
    </row>
    <row r="21" customFormat="false" ht="14.65" hidden="false" customHeight="false" outlineLevel="0" collapsed="false">
      <c r="B21" s="27" t="s">
        <v>21</v>
      </c>
      <c r="C21" s="28" t="n">
        <v>50</v>
      </c>
      <c r="D21" s="28" t="s">
        <v>22</v>
      </c>
      <c r="E21" s="28"/>
      <c r="F21" s="29"/>
    </row>
    <row r="22" customFormat="false" ht="14.65" hidden="false" customHeight="false" outlineLevel="0" collapsed="false">
      <c r="B22" s="27" t="s">
        <v>23</v>
      </c>
      <c r="C22" s="28" t="n">
        <f aca="false">C18^2*PI()</f>
        <v>0.000514718540364152</v>
      </c>
      <c r="D22" s="28" t="s">
        <v>24</v>
      </c>
      <c r="E22" s="28"/>
      <c r="F22" s="29"/>
    </row>
    <row r="23" customFormat="false" ht="14.65" hidden="false" customHeight="false" outlineLevel="0" collapsed="false">
      <c r="B23" s="32" t="s">
        <v>25</v>
      </c>
      <c r="C23" s="41" t="n">
        <f aca="false">4*PI()*10^-7</f>
        <v>1.25663706143592E-006</v>
      </c>
      <c r="D23" s="33" t="s">
        <v>26</v>
      </c>
      <c r="E23" s="33"/>
      <c r="F23" s="34"/>
    </row>
    <row r="25" customFormat="false" ht="14.65" hidden="false" customHeight="false" outlineLevel="0" collapsed="false">
      <c r="B25" s="6" t="s">
        <v>27</v>
      </c>
    </row>
    <row r="26" customFormat="false" ht="14.65" hidden="false" customHeight="false" outlineLevel="0" collapsed="false">
      <c r="B26" s="24" t="s">
        <v>15</v>
      </c>
      <c r="C26" s="25" t="n">
        <v>0.104</v>
      </c>
      <c r="D26" s="26" t="s">
        <v>28</v>
      </c>
    </row>
    <row r="27" customFormat="false" ht="14.65" hidden="false" customHeight="false" outlineLevel="0" collapsed="false">
      <c r="B27" s="27" t="s">
        <v>29</v>
      </c>
      <c r="C27" s="28" t="n">
        <v>100</v>
      </c>
      <c r="D27" s="29"/>
    </row>
    <row r="28" customFormat="false" ht="14.65" hidden="false" customHeight="false" outlineLevel="0" collapsed="false">
      <c r="B28" s="35" t="s">
        <v>30</v>
      </c>
      <c r="C28" s="33" t="n">
        <v>1.5</v>
      </c>
      <c r="D28" s="34" t="s">
        <v>31</v>
      </c>
    </row>
    <row r="30" customFormat="false" ht="14.65" hidden="false" customHeight="false" outlineLevel="0" collapsed="false">
      <c r="B30" s="6" t="s">
        <v>32</v>
      </c>
    </row>
    <row r="31" customFormat="false" ht="14.65" hidden="false" customHeight="false" outlineLevel="0" collapsed="false">
      <c r="B31" s="36" t="s">
        <v>33</v>
      </c>
      <c r="C31" s="4" t="n">
        <v>0.0005</v>
      </c>
      <c r="D31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42"/>
  </cols>
  <sheetData>
    <row r="1" customFormat="false" ht="14.65" hidden="false" customHeight="false" outlineLevel="0" collapsed="false">
      <c r="B1" s="2" t="s">
        <v>39</v>
      </c>
    </row>
    <row r="3" customFormat="false" ht="14.65" hidden="false" customHeight="false" outlineLevel="0" collapsed="false">
      <c r="B3" s="7" t="s">
        <v>40</v>
      </c>
      <c r="C3" s="8" t="s">
        <v>41</v>
      </c>
      <c r="D3" s="8" t="s">
        <v>8</v>
      </c>
      <c r="E3" s="8" t="s">
        <v>9</v>
      </c>
      <c r="F3" s="8" t="s">
        <v>10</v>
      </c>
      <c r="G3" s="37" t="s">
        <v>11</v>
      </c>
    </row>
    <row r="4" customFormat="false" ht="14.65" hidden="false" customHeight="false" outlineLevel="0" collapsed="false">
      <c r="B4" s="11" t="s">
        <v>2</v>
      </c>
      <c r="C4" s="12" t="s">
        <v>2</v>
      </c>
      <c r="D4" s="12" t="s">
        <v>12</v>
      </c>
      <c r="E4" s="12" t="s">
        <v>13</v>
      </c>
      <c r="F4" s="12" t="s">
        <v>13</v>
      </c>
      <c r="G4" s="38" t="s">
        <v>13</v>
      </c>
    </row>
    <row r="5" customFormat="false" ht="14.65" hidden="false" customHeight="false" outlineLevel="0" collapsed="false">
      <c r="B5" s="11" t="n">
        <v>1</v>
      </c>
      <c r="C5" s="12" t="n">
        <f aca="false">$C$46*50-B5</f>
        <v>19</v>
      </c>
      <c r="D5" s="12" t="n">
        <v>0.028</v>
      </c>
      <c r="E5" s="13" t="n">
        <f aca="false">D5/($C$54*$C$52*$C$55*$C$58)</f>
        <v>2303.68103094282</v>
      </c>
      <c r="F5" s="13" t="n">
        <f aca="false">$C$45*$C$49/(2*$C$46*($F$47-$F$48))*(B5/100*LN(($F$47+SQRT($F$47*$F$47+B5^2/10000))/($F$48+SQRT($F$48^2+B5^2/10000)))+($C$46-B5/100)*LN(($F$47+SQRT($F$47^2+($C$46-B5/100)^2))/($F$48+SQRT($F$48^2+($C$46-B5/100)^2))))</f>
        <v>3082.35342332908</v>
      </c>
      <c r="G5" s="14" t="n">
        <f aca="false">E5*SQRT(0.01^2+(0.0015/D5)^2)</f>
        <v>125.543175692969</v>
      </c>
    </row>
    <row r="6" customFormat="false" ht="14.65" hidden="false" customHeight="false" outlineLevel="0" collapsed="false">
      <c r="B6" s="11" t="n">
        <v>2</v>
      </c>
      <c r="C6" s="12" t="n">
        <f aca="false">$C$46*50-B6</f>
        <v>18</v>
      </c>
      <c r="D6" s="12" t="n">
        <v>0.035</v>
      </c>
      <c r="E6" s="13" t="n">
        <f aca="false">D6/($C$54*$C$52*$C$55*$C$58)</f>
        <v>2879.60128867853</v>
      </c>
      <c r="F6" s="13" t="n">
        <f aca="false">$C$45*$C$49/(2*$C$46*($F$47-$F$48))*(B6/100*LN(($F$47+SQRT($F$47*$F$47+B6^2/10000))/($F$48+SQRT($F$48^2+B6^2/10000)))+($C$46-B6/100)*LN(($F$47+SQRT($F$47^2+($C$46-B6/100)^2))/($F$48+SQRT($F$48^2+($C$46-B6/100)^2))))</f>
        <v>3514.30207670006</v>
      </c>
      <c r="G6" s="14" t="n">
        <f aca="false">E6*SQRT(0.01^2+(0.0015/D6)^2)</f>
        <v>126.726495619578</v>
      </c>
    </row>
    <row r="7" customFormat="false" ht="14.65" hidden="false" customHeight="false" outlineLevel="0" collapsed="false">
      <c r="B7" s="11" t="n">
        <v>3</v>
      </c>
      <c r="C7" s="12" t="n">
        <f aca="false">$C$46*50-B7</f>
        <v>17</v>
      </c>
      <c r="D7" s="12" t="n">
        <v>0.04</v>
      </c>
      <c r="E7" s="13" t="n">
        <f aca="false">D7/($C$54*$C$52*$C$55*$C$58)</f>
        <v>3290.97290134689</v>
      </c>
      <c r="F7" s="13" t="n">
        <f aca="false">$C$45*$C$49/(2*$C$46*($F$47-$F$48))*(B7/100*LN(($F$47+SQRT($F$47*$F$47+B7^2/10000))/($F$48+SQRT($F$48^2+B7^2/10000)))+($C$46-B7/100)*LN(($F$47+SQRT($F$47^2+($C$46-B7/100)^2))/($F$48+SQRT($F$48^2+($C$46-B7/100)^2))))</f>
        <v>3872.30584611301</v>
      </c>
      <c r="G7" s="14" t="n">
        <f aca="false">E7*SQRT(0.01^2+(0.0015/D7)^2)</f>
        <v>127.724095602917</v>
      </c>
    </row>
    <row r="8" customFormat="false" ht="14.65" hidden="false" customHeight="false" outlineLevel="0" collapsed="false">
      <c r="B8" s="11" t="n">
        <v>4</v>
      </c>
      <c r="C8" s="12" t="n">
        <f aca="false">$C$46*50-B8</f>
        <v>16</v>
      </c>
      <c r="D8" s="12" t="n">
        <v>0.045</v>
      </c>
      <c r="E8" s="13" t="n">
        <f aca="false">D8/($C$54*$C$52*$C$55*$C$58)</f>
        <v>3702.34451401525</v>
      </c>
      <c r="F8" s="13" t="n">
        <f aca="false">$C$45*$C$49/(2*$C$46*($F$47-$F$48))*(B8/100*LN(($F$47+SQRT($F$47*$F$47+B8^2/10000))/($F$48+SQRT($F$48^2+B8^2/10000)))+($C$46-B8/100)*LN(($F$47+SQRT($F$47^2+($C$46-B8/100)^2))/($F$48+SQRT($F$48^2+($C$46-B8/100)^2))))</f>
        <v>4153.9949224891</v>
      </c>
      <c r="G8" s="14" t="n">
        <f aca="false">E8*SQRT(0.01^2+(0.0015/D8)^2)</f>
        <v>128.845371759676</v>
      </c>
    </row>
    <row r="9" customFormat="false" ht="14.65" hidden="false" customHeight="false" outlineLevel="0" collapsed="false">
      <c r="B9" s="11" t="n">
        <v>5</v>
      </c>
      <c r="C9" s="12" t="n">
        <f aca="false">$C$46*50-B9</f>
        <v>15</v>
      </c>
      <c r="D9" s="12" t="n">
        <v>0.049</v>
      </c>
      <c r="E9" s="13" t="n">
        <f aca="false">D9/($C$54*$C$52*$C$55*$C$58)</f>
        <v>4031.44180414994</v>
      </c>
      <c r="F9" s="13" t="n">
        <f aca="false">$C$45*$C$49/(2*$C$46*($F$47-$F$48))*(B9/100*LN(($F$47+SQRT($F$47*$F$47+B9^2/10000))/($F$48+SQRT($F$48^2+B9^2/10000)))+($C$46-B9/100)*LN(($F$47+SQRT($F$47^2+($C$46-B9/100)^2))/($F$48+SQRT($F$48^2+($C$46-B9/100)^2))))</f>
        <v>4369.86488940742</v>
      </c>
      <c r="G9" s="14" t="n">
        <f aca="false">E9*SQRT(0.01^2+(0.0015/D9)^2)</f>
        <v>129.829298064296</v>
      </c>
    </row>
    <row r="10" customFormat="false" ht="14.65" hidden="false" customHeight="false" outlineLevel="0" collapsed="false">
      <c r="B10" s="11" t="n">
        <v>6</v>
      </c>
      <c r="C10" s="12" t="n">
        <f aca="false">$C$46*50-B10</f>
        <v>14</v>
      </c>
      <c r="D10" s="12" t="n">
        <v>0.052</v>
      </c>
      <c r="E10" s="13" t="n">
        <f aca="false">D10/($C$54*$C$52*$C$55*$C$58)</f>
        <v>4278.26477175095</v>
      </c>
      <c r="F10" s="13" t="n">
        <f aca="false">$C$45*$C$49/(2*$C$46*($F$47-$F$48))*(B10/100*LN(($F$47+SQRT($F$47*$F$47+B10^2/10000))/($F$48+SQRT($F$48^2+B10^2/10000)))+($C$46-B10/100)*LN(($F$47+SQRT($F$47^2+($C$46-B10/100)^2))/($F$48+SQRT($F$48^2+($C$46-B10/100)^2))))</f>
        <v>4533.76218071864</v>
      </c>
      <c r="G10" s="14" t="n">
        <f aca="false">E10*SQRT(0.01^2+(0.0015/D10)^2)</f>
        <v>130.616803205268</v>
      </c>
    </row>
    <row r="11" customFormat="false" ht="14.65" hidden="false" customHeight="false" outlineLevel="0" collapsed="false">
      <c r="B11" s="11" t="n">
        <v>7</v>
      </c>
      <c r="C11" s="12" t="n">
        <f aca="false">$C$46*50-B11</f>
        <v>13</v>
      </c>
      <c r="D11" s="12" t="n">
        <v>0.056</v>
      </c>
      <c r="E11" s="13" t="n">
        <f aca="false">D11/($C$54*$C$52*$C$55*$C$58)</f>
        <v>4607.36206188564</v>
      </c>
      <c r="F11" s="13" t="n">
        <f aca="false">$C$45*$C$49/(2*$C$46*($F$47-$F$48))*(B11/100*LN(($F$47+SQRT($F$47*$F$47+B11^2/10000))/($F$48+SQRT($F$48^2+B11^2/10000)))+($C$46-B11/100)*LN(($F$47+SQRT($F$47^2+($C$46-B11/100)^2))/($F$48+SQRT($F$48^2+($C$46-B11/100)^2))))</f>
        <v>4658.28409029237</v>
      </c>
      <c r="G11" s="14" t="n">
        <f aca="false">E11*SQRT(0.01^2+(0.0015/D11)^2)</f>
        <v>131.731442149448</v>
      </c>
    </row>
    <row r="12" customFormat="false" ht="14.65" hidden="false" customHeight="false" outlineLevel="0" collapsed="false">
      <c r="B12" s="11" t="n">
        <v>8</v>
      </c>
      <c r="C12" s="12" t="n">
        <f aca="false">$C$46*50-B12</f>
        <v>12</v>
      </c>
      <c r="D12" s="12" t="n">
        <v>0.057</v>
      </c>
      <c r="E12" s="13" t="n">
        <f aca="false">D12/($C$54*$C$52*$C$55*$C$58)</f>
        <v>4689.63638441931</v>
      </c>
      <c r="F12" s="13" t="n">
        <f aca="false">$C$45*$C$49/(2*$C$46*($F$47-$F$48))*(B12/100*LN(($F$47+SQRT($F$47*$F$47+B12^2/10000))/($F$48+SQRT($F$48^2+B12^2/10000)))+($C$46-B12/100)*LN(($F$47+SQRT($F$47^2+($C$46-B12/100)^2))/($F$48+SQRT($F$48^2+($C$46-B12/100)^2))))</f>
        <v>4753.44654939002</v>
      </c>
      <c r="G12" s="14" t="n">
        <f aca="false">E12*SQRT(0.01^2+(0.0015/D12)^2)</f>
        <v>132.021450058883</v>
      </c>
    </row>
    <row r="13" customFormat="false" ht="14.65" hidden="false" customHeight="false" outlineLevel="0" collapsed="false">
      <c r="B13" s="11" t="n">
        <v>9</v>
      </c>
      <c r="C13" s="12" t="n">
        <f aca="false">$C$46*50-B13</f>
        <v>11</v>
      </c>
      <c r="D13" s="12" t="n">
        <v>0.058</v>
      </c>
      <c r="E13" s="13" t="n">
        <f aca="false">D13/($C$54*$C$52*$C$55*$C$58)</f>
        <v>4771.91070695299</v>
      </c>
      <c r="F13" s="13" t="n">
        <f aca="false">$C$45*$C$49/(2*$C$46*($F$47-$F$48))*(B13/100*LN(($F$47+SQRT($F$47*$F$47+B13^2/10000))/($F$48+SQRT($F$48^2+B13^2/10000)))+($C$46-B13/100)*LN(($F$47+SQRT($F$47^2+($C$46-B13/100)^2))/($F$48+SQRT($F$48^2+($C$46-B13/100)^2))))</f>
        <v>4826.75655169788</v>
      </c>
      <c r="G13" s="14" t="n">
        <f aca="false">E13*SQRT(0.01^2+(0.0015/D13)^2)</f>
        <v>132.315938243873</v>
      </c>
    </row>
    <row r="14" customFormat="false" ht="14.65" hidden="false" customHeight="false" outlineLevel="0" collapsed="false">
      <c r="B14" s="11" t="n">
        <v>10</v>
      </c>
      <c r="C14" s="12" t="n">
        <f aca="false">$C$46*50-B14</f>
        <v>10</v>
      </c>
      <c r="D14" s="12" t="n">
        <v>0.059</v>
      </c>
      <c r="E14" s="13" t="n">
        <f aca="false">D14/($C$54*$C$52*$C$55*$C$58)</f>
        <v>4854.18502948666</v>
      </c>
      <c r="F14" s="13" t="n">
        <f aca="false">$C$45*$C$49/(2*$C$46*($F$47-$F$48))*(B14/100*LN(($F$47+SQRT($F$47*$F$47+B14^2/10000))/($F$48+SQRT($F$48^2+B14^2/10000)))+($C$46-B14/100)*LN(($F$47+SQRT($F$47^2+($C$46-B14/100)^2))/($F$48+SQRT($F$48^2+($C$46-B14/100)^2))))</f>
        <v>4883.69881459352</v>
      </c>
      <c r="G14" s="14" t="n">
        <f aca="false">E14*SQRT(0.01^2+(0.0015/D14)^2)</f>
        <v>132.614876857358</v>
      </c>
    </row>
    <row r="15" customFormat="false" ht="14.65" hidden="false" customHeight="false" outlineLevel="0" collapsed="false">
      <c r="B15" s="11" t="n">
        <v>11</v>
      </c>
      <c r="C15" s="12" t="n">
        <f aca="false">$C$46*50-B15</f>
        <v>9</v>
      </c>
      <c r="D15" s="12" t="n">
        <v>0.06</v>
      </c>
      <c r="E15" s="13" t="n">
        <f aca="false">D15/($C$54*$C$52*$C$55*$C$58)</f>
        <v>4936.45935202033</v>
      </c>
      <c r="F15" s="13" t="n">
        <f aca="false">$C$45*$C$49/(2*$C$46*($F$47-$F$48))*(B15/100*LN(($F$47+SQRT($F$47*$F$47+B15^2/10000))/($F$48+SQRT($F$48^2+B15^2/10000)))+($C$46-B15/100)*LN(($F$47+SQRT($F$47^2+($C$46-B15/100)^2))/($F$48+SQRT($F$48^2+($C$46-B15/100)^2))))</f>
        <v>4928.24514171146</v>
      </c>
      <c r="G15" s="14" t="n">
        <f aca="false">E15*SQRT(0.01^2+(0.0015/D15)^2)</f>
        <v>132.918235871749</v>
      </c>
    </row>
    <row r="16" customFormat="false" ht="14.65" hidden="false" customHeight="false" outlineLevel="0" collapsed="false">
      <c r="B16" s="11" t="n">
        <v>12</v>
      </c>
      <c r="C16" s="12" t="n">
        <f aca="false">$C$46*50-B16</f>
        <v>8</v>
      </c>
      <c r="D16" s="12" t="n">
        <v>0.06</v>
      </c>
      <c r="E16" s="13" t="n">
        <f aca="false">D16/($C$54*$C$52*$C$55*$C$58)</f>
        <v>4936.45935202033</v>
      </c>
      <c r="F16" s="13" t="n">
        <f aca="false">$C$45*$C$49/(2*$C$46*($F$47-$F$48))*(B16/100*LN(($F$47+SQRT($F$47*$F$47+B16^2/10000))/($F$48+SQRT($F$48^2+B16^2/10000)))+($C$46-B16/100)*LN(($F$47+SQRT($F$47^2+($C$46-B16/100)^2))/($F$48+SQRT($F$48^2+($C$46-B16/100)^2))))</f>
        <v>4963.27047771722</v>
      </c>
      <c r="G16" s="14" t="n">
        <f aca="false">E16*SQRT(0.01^2+(0.0015/D16)^2)</f>
        <v>132.918235871749</v>
      </c>
    </row>
    <row r="17" customFormat="false" ht="14.65" hidden="false" customHeight="false" outlineLevel="0" collapsed="false">
      <c r="B17" s="11" t="n">
        <v>13</v>
      </c>
      <c r="C17" s="12" t="n">
        <f aca="false">$C$46*50-B17</f>
        <v>7</v>
      </c>
      <c r="D17" s="12" t="n">
        <v>0.061</v>
      </c>
      <c r="E17" s="13" t="n">
        <f aca="false">D17/($C$54*$C$52*$C$55*$C$58)</f>
        <v>5018.733674554</v>
      </c>
      <c r="F17" s="13" t="n">
        <f aca="false">$C$45*$C$49/(2*$C$46*($F$47-$F$48))*(B17/100*LN(($F$47+SQRT($F$47*$F$47+B17^2/10000))/($F$48+SQRT($F$48^2+B17^2/10000)))+($C$46-B17/100)*LN(($F$47+SQRT($F$47^2+($C$46-B17/100)^2))/($F$48+SQRT($F$48^2+($C$46-B17/100)^2))))</f>
        <v>4990.86286955188</v>
      </c>
      <c r="G17" s="14" t="n">
        <f aca="false">E17*SQRT(0.01^2+(0.0015/D17)^2)</f>
        <v>133.225985090947</v>
      </c>
    </row>
    <row r="18" customFormat="false" ht="14.65" hidden="false" customHeight="false" outlineLevel="0" collapsed="false">
      <c r="B18" s="11" t="n">
        <v>14</v>
      </c>
      <c r="C18" s="12" t="n">
        <f aca="false">$C$46*50-B18</f>
        <v>6</v>
      </c>
      <c r="D18" s="12" t="n">
        <v>0.061</v>
      </c>
      <c r="E18" s="13" t="n">
        <f aca="false">D18/($C$54*$C$52*$C$55*$C$58)</f>
        <v>5018.733674554</v>
      </c>
      <c r="F18" s="13" t="n">
        <f aca="false">$C$45*$C$49/(2*$C$46*($F$47-$F$48))*(B18/100*LN(($F$47+SQRT($F$47*$F$47+B18^2/10000))/($F$48+SQRT($F$48^2+B18^2/10000)))+($C$46-B18/100)*LN(($F$47+SQRT($F$47^2+($C$46-B18/100)^2))/($F$48+SQRT($F$48^2+($C$46-B18/100)^2))))</f>
        <v>5012.54520790584</v>
      </c>
      <c r="G18" s="14" t="n">
        <f aca="false">E18*SQRT(0.01^2+(0.0015/D18)^2)</f>
        <v>133.225985090947</v>
      </c>
    </row>
    <row r="19" customFormat="false" ht="14.65" hidden="false" customHeight="false" outlineLevel="0" collapsed="false">
      <c r="B19" s="11" t="n">
        <v>15</v>
      </c>
      <c r="C19" s="12" t="n">
        <f aca="false">$C$46*50-B19</f>
        <v>5</v>
      </c>
      <c r="D19" s="12" t="n">
        <v>0.061</v>
      </c>
      <c r="E19" s="13" t="n">
        <f aca="false">D19/($C$54*$C$52*$C$55*$C$58)</f>
        <v>5018.733674554</v>
      </c>
      <c r="F19" s="13" t="n">
        <f aca="false">$C$45*$C$49/(2*$C$46*($F$47-$F$48))*(B19/100*LN(($F$47+SQRT($F$47*$F$47+B19^2/10000))/($F$48+SQRT($F$48^2+B19^2/10000)))+($C$46-B19/100)*LN(($F$47+SQRT($F$47^2+($C$46-B19/100)^2))/($F$48+SQRT($F$48^2+($C$46-B19/100)^2))))</f>
        <v>5029.43097698593</v>
      </c>
      <c r="G19" s="14" t="n">
        <f aca="false">E19*SQRT(0.01^2+(0.0015/D19)^2)</f>
        <v>133.225985090947</v>
      </c>
    </row>
    <row r="20" customFormat="false" ht="14.65" hidden="false" customHeight="false" outlineLevel="0" collapsed="false">
      <c r="B20" s="11" t="n">
        <v>16</v>
      </c>
      <c r="C20" s="12" t="n">
        <f aca="false">$C$46*50-B20</f>
        <v>4</v>
      </c>
      <c r="D20" s="12" t="n">
        <v>0.062</v>
      </c>
      <c r="E20" s="13" t="n">
        <f aca="false">D20/($C$54*$C$52*$C$55*$C$58)</f>
        <v>5101.00799708767</v>
      </c>
      <c r="F20" s="13" t="n">
        <f aca="false">$C$45*$C$49/(2*$C$46*($F$47-$F$48))*(B20/100*LN(($F$47+SQRT($F$47*$F$47+B20^2/10000))/($F$48+SQRT($F$48^2+B20^2/10000)))+($C$46-B20/100)*LN(($F$47+SQRT($F$47^2+($C$46-B20/100)^2))/($F$48+SQRT($F$48^2+($C$46-B20/100)^2))))</f>
        <v>5042.33274075361</v>
      </c>
      <c r="G20" s="14" t="n">
        <f aca="false">E20*SQRT(0.01^2+(0.0015/D20)^2)</f>
        <v>133.538094162222</v>
      </c>
    </row>
    <row r="21" customFormat="false" ht="14.65" hidden="false" customHeight="false" outlineLevel="0" collapsed="false">
      <c r="B21" s="11" t="n">
        <v>17</v>
      </c>
      <c r="C21" s="12" t="n">
        <f aca="false">$C$46*50-B21</f>
        <v>3</v>
      </c>
      <c r="D21" s="12" t="n">
        <v>0.061</v>
      </c>
      <c r="E21" s="13" t="n">
        <f aca="false">D21/($C$54*$C$52*$C$55*$C$58)</f>
        <v>5018.733674554</v>
      </c>
      <c r="F21" s="13" t="n">
        <f aca="false">$C$45*$C$49/(2*$C$46*($F$47-$F$48))*(B21/100*LN(($F$47+SQRT($F$47*$F$47+B21^2/10000))/($F$48+SQRT($F$48^2+B21^2/10000)))+($C$46-B21/100)*LN(($F$47+SQRT($F$47^2+($C$46-B21/100)^2))/($F$48+SQRT($F$48^2+($C$46-B21/100)^2))))</f>
        <v>5051.83729068309</v>
      </c>
      <c r="G21" s="14" t="n">
        <f aca="false">E21*SQRT(0.01^2+(0.0015/D21)^2)</f>
        <v>133.225985090947</v>
      </c>
    </row>
    <row r="22" customFormat="false" ht="14.65" hidden="false" customHeight="false" outlineLevel="0" collapsed="false">
      <c r="B22" s="11" t="n">
        <v>18</v>
      </c>
      <c r="C22" s="12" t="n">
        <f aca="false">$C$46*50-B22</f>
        <v>2</v>
      </c>
      <c r="D22" s="12" t="n">
        <v>0.062</v>
      </c>
      <c r="E22" s="13" t="n">
        <f aca="false">D22/($C$54*$C$52*$C$55*$C$58)</f>
        <v>5101.00799708767</v>
      </c>
      <c r="F22" s="13" t="n">
        <f aca="false">$C$45*$C$49/(2*$C$46*($F$47-$F$48))*(B22/100*LN(($F$47+SQRT($F$47*$F$47+B22^2/10000))/($F$48+SQRT($F$48^2+B22^2/10000)))+($C$46-B22/100)*LN(($F$47+SQRT($F$47^2+($C$46-B22/100)^2))/($F$48+SQRT($F$48^2+($C$46-B22/100)^2))))</f>
        <v>5058.35723445669</v>
      </c>
      <c r="G22" s="14" t="n">
        <f aca="false">E22*SQRT(0.01^2+(0.0015/D22)^2)</f>
        <v>133.538094162222</v>
      </c>
    </row>
    <row r="23" customFormat="false" ht="14.65" hidden="false" customHeight="false" outlineLevel="0" collapsed="false">
      <c r="B23" s="11" t="n">
        <v>19</v>
      </c>
      <c r="C23" s="12" t="n">
        <f aca="false">$C$46*50-B23</f>
        <v>1</v>
      </c>
      <c r="D23" s="12" t="n">
        <v>0.062</v>
      </c>
      <c r="E23" s="13" t="n">
        <f aca="false">D23/($C$54*$C$52*$C$55*$C$58)</f>
        <v>5101.00799708767</v>
      </c>
      <c r="F23" s="13" t="n">
        <f aca="false">$C$45*$C$49/(2*$C$46*($F$47-$F$48))*(B23/100*LN(($F$47+SQRT($F$47*$F$47+B23^2/10000))/($F$48+SQRT($F$48^2+B23^2/10000)))+($C$46-B23/100)*LN(($F$47+SQRT($F$47^2+($C$46-B23/100)^2))/($F$48+SQRT($F$48^2+($C$46-B23/100)^2))))</f>
        <v>5062.16566556946</v>
      </c>
      <c r="G23" s="14" t="n">
        <f aca="false">E23*SQRT(0.01^2+(0.0015/D23)^2)</f>
        <v>133.538094162222</v>
      </c>
    </row>
    <row r="24" customFormat="false" ht="14.65" hidden="false" customHeight="false" outlineLevel="0" collapsed="false">
      <c r="B24" s="11" t="n">
        <v>20</v>
      </c>
      <c r="C24" s="12" t="n">
        <f aca="false">$C$46*50-B24</f>
        <v>0</v>
      </c>
      <c r="D24" s="12" t="n">
        <v>0.062</v>
      </c>
      <c r="E24" s="13" t="n">
        <f aca="false">D24/($C$54*$C$52*$C$55*$C$58)</f>
        <v>5101.00799708767</v>
      </c>
      <c r="F24" s="13" t="n">
        <f aca="false">$C$45*$C$49/(2*$C$46*($F$47-$F$48))*(B24/100*LN(($F$47+SQRT($F$47*$F$47+B24^2/10000))/($F$48+SQRT($F$48^2+B24^2/10000)))+($C$46-B24/100)*LN(($F$47+SQRT($F$47^2+($C$46-B24/100)^2))/($F$48+SQRT($F$48^2+($C$46-B24/100)^2))))</f>
        <v>5063.41828060914</v>
      </c>
      <c r="G24" s="14" t="n">
        <f aca="false">E24*SQRT(0.01^2+(0.0015/D24)^2)</f>
        <v>133.538094162222</v>
      </c>
    </row>
    <row r="25" customFormat="false" ht="14.65" hidden="false" customHeight="false" outlineLevel="0" collapsed="false">
      <c r="B25" s="11" t="n">
        <v>21</v>
      </c>
      <c r="C25" s="12" t="n">
        <f aca="false">$C$46*50-B25</f>
        <v>-1</v>
      </c>
      <c r="D25" s="12" t="n">
        <v>0.062</v>
      </c>
      <c r="E25" s="13" t="n">
        <f aca="false">D25/($C$54*$C$52*$C$55*$C$58)</f>
        <v>5101.00799708767</v>
      </c>
      <c r="F25" s="13" t="n">
        <f aca="false">$C$45*$C$49/(2*$C$46*($F$47-$F$48))*(B25/100*LN(($F$47+SQRT($F$47*$F$47+B25^2/10000))/($F$48+SQRT($F$48^2+B25^2/10000)))+($C$46-B25/100)*LN(($F$47+SQRT($F$47^2+($C$46-B25/100)^2))/($F$48+SQRT($F$48^2+($C$46-B25/100)^2))))</f>
        <v>5062.16566556946</v>
      </c>
      <c r="G25" s="14" t="n">
        <f aca="false">E25*SQRT(0.01^2+(0.0015/D25)^2)</f>
        <v>133.538094162222</v>
      </c>
    </row>
    <row r="26" customFormat="false" ht="14.65" hidden="false" customHeight="false" outlineLevel="0" collapsed="false">
      <c r="B26" s="11" t="n">
        <v>22</v>
      </c>
      <c r="C26" s="12" t="n">
        <f aca="false">$C$46*50-B26</f>
        <v>-2</v>
      </c>
      <c r="D26" s="12" t="n">
        <v>0.062</v>
      </c>
      <c r="E26" s="13" t="n">
        <f aca="false">D26/($C$54*$C$52*$C$55*$C$58)</f>
        <v>5101.00799708767</v>
      </c>
      <c r="F26" s="13" t="n">
        <f aca="false">$C$45*$C$49/(2*$C$46*($F$47-$F$48))*(B26/100*LN(($F$47+SQRT($F$47*$F$47+B26^2/10000))/($F$48+SQRT($F$48^2+B26^2/10000)))+($C$46-B26/100)*LN(($F$47+SQRT($F$47^2+($C$46-B26/100)^2))/($F$48+SQRT($F$48^2+($C$46-B26/100)^2))))</f>
        <v>5058.35723445669</v>
      </c>
      <c r="G26" s="14" t="n">
        <f aca="false">E26*SQRT(0.01^2+(0.0015/D26)^2)</f>
        <v>133.538094162222</v>
      </c>
    </row>
    <row r="27" customFormat="false" ht="14.65" hidden="false" customHeight="false" outlineLevel="0" collapsed="false">
      <c r="B27" s="11" t="n">
        <v>23</v>
      </c>
      <c r="C27" s="12" t="n">
        <f aca="false">$C$46*50-B27</f>
        <v>-3</v>
      </c>
      <c r="D27" s="12" t="n">
        <v>0.062</v>
      </c>
      <c r="E27" s="13" t="n">
        <f aca="false">D27/($C$54*$C$52*$C$55*$C$58)</f>
        <v>5101.00799708767</v>
      </c>
      <c r="F27" s="13" t="n">
        <f aca="false">$C$45*$C$49/(2*$C$46*($F$47-$F$48))*(B27/100*LN(($F$47+SQRT($F$47*$F$47+B27^2/10000))/($F$48+SQRT($F$48^2+B27^2/10000)))+($C$46-B27/100)*LN(($F$47+SQRT($F$47^2+($C$46-B27/100)^2))/($F$48+SQRT($F$48^2+($C$46-B27/100)^2))))</f>
        <v>5051.83729068309</v>
      </c>
      <c r="G27" s="14" t="n">
        <f aca="false">E27*SQRT(0.01^2+(0.0015/D27)^2)</f>
        <v>133.538094162222</v>
      </c>
    </row>
    <row r="28" customFormat="false" ht="14.65" hidden="false" customHeight="false" outlineLevel="0" collapsed="false">
      <c r="B28" s="11" t="n">
        <v>24</v>
      </c>
      <c r="C28" s="12" t="n">
        <f aca="false">$C$46*50-B28</f>
        <v>-4</v>
      </c>
      <c r="D28" s="12" t="n">
        <v>0.062</v>
      </c>
      <c r="E28" s="13" t="n">
        <f aca="false">D28/($C$54*$C$52*$C$55*$C$58)</f>
        <v>5101.00799708767</v>
      </c>
      <c r="F28" s="13" t="n">
        <f aca="false">$C$45*$C$49/(2*$C$46*($F$47-$F$48))*(B28/100*LN(($F$47+SQRT($F$47*$F$47+B28^2/10000))/($F$48+SQRT($F$48^2+B28^2/10000)))+($C$46-B28/100)*LN(($F$47+SQRT($F$47^2+($C$46-B28/100)^2))/($F$48+SQRT($F$48^2+($C$46-B28/100)^2))))</f>
        <v>5042.33274075361</v>
      </c>
      <c r="G28" s="14" t="n">
        <f aca="false">E28*SQRT(0.01^2+(0.0015/D28)^2)</f>
        <v>133.538094162222</v>
      </c>
    </row>
    <row r="29" customFormat="false" ht="14.65" hidden="false" customHeight="false" outlineLevel="0" collapsed="false">
      <c r="B29" s="11" t="n">
        <v>25</v>
      </c>
      <c r="C29" s="12" t="n">
        <f aca="false">$C$46*50-B29</f>
        <v>-5</v>
      </c>
      <c r="D29" s="12" t="n">
        <v>0.061</v>
      </c>
      <c r="E29" s="13" t="n">
        <f aca="false">D29/($C$54*$C$52*$C$55*$C$58)</f>
        <v>5018.733674554</v>
      </c>
      <c r="F29" s="13" t="n">
        <f aca="false">$C$45*$C$49/(2*$C$46*($F$47-$F$48))*(B29/100*LN(($F$47+SQRT($F$47*$F$47+B29^2/10000))/($F$48+SQRT($F$48^2+B29^2/10000)))+($C$46-B29/100)*LN(($F$47+SQRT($F$47^2+($C$46-B29/100)^2))/($F$48+SQRT($F$48^2+($C$46-B29/100)^2))))</f>
        <v>5029.43097698593</v>
      </c>
      <c r="G29" s="14" t="n">
        <f aca="false">E29*SQRT(0.01^2+(0.0015/D29)^2)</f>
        <v>133.225985090947</v>
      </c>
    </row>
    <row r="30" customFormat="false" ht="14.65" hidden="false" customHeight="false" outlineLevel="0" collapsed="false">
      <c r="B30" s="11" t="n">
        <v>26</v>
      </c>
      <c r="C30" s="12" t="n">
        <f aca="false">$C$46*50-B30</f>
        <v>-6</v>
      </c>
      <c r="D30" s="12" t="n">
        <v>0.061</v>
      </c>
      <c r="E30" s="13" t="n">
        <f aca="false">D30/($C$54*$C$52*$C$55*$C$58)</f>
        <v>5018.733674554</v>
      </c>
      <c r="F30" s="13" t="n">
        <f aca="false">$C$45*$C$49/(2*$C$46*($F$47-$F$48))*(B30/100*LN(($F$47+SQRT($F$47*$F$47+B30^2/10000))/($F$48+SQRT($F$48^2+B30^2/10000)))+($C$46-B30/100)*LN(($F$47+SQRT($F$47^2+($C$46-B30/100)^2))/($F$48+SQRT($F$48^2+($C$46-B30/100)^2))))</f>
        <v>5012.54520790584</v>
      </c>
      <c r="G30" s="14" t="n">
        <f aca="false">E30*SQRT(0.01^2+(0.0015/D30)^2)</f>
        <v>133.225985090947</v>
      </c>
    </row>
    <row r="31" customFormat="false" ht="14.65" hidden="false" customHeight="false" outlineLevel="0" collapsed="false">
      <c r="B31" s="11" t="n">
        <v>27</v>
      </c>
      <c r="C31" s="12" t="n">
        <f aca="false">$C$46*50-B31</f>
        <v>-7</v>
      </c>
      <c r="D31" s="12" t="n">
        <v>0.061</v>
      </c>
      <c r="E31" s="13" t="n">
        <f aca="false">D31/($C$54*$C$52*$C$55*$C$58)</f>
        <v>5018.733674554</v>
      </c>
      <c r="F31" s="13" t="n">
        <f aca="false">$C$45*$C$49/(2*$C$46*($F$47-$F$48))*(B31/100*LN(($F$47+SQRT($F$47*$F$47+B31^2/10000))/($F$48+SQRT($F$48^2+B31^2/10000)))+($C$46-B31/100)*LN(($F$47+SQRT($F$47^2+($C$46-B31/100)^2))/($F$48+SQRT($F$48^2+($C$46-B31/100)^2))))</f>
        <v>4990.86286955188</v>
      </c>
      <c r="G31" s="14" t="n">
        <f aca="false">E31*SQRT(0.01^2+(0.0015/D31)^2)</f>
        <v>133.225985090947</v>
      </c>
    </row>
    <row r="32" customFormat="false" ht="14.65" hidden="false" customHeight="false" outlineLevel="0" collapsed="false">
      <c r="B32" s="11" t="n">
        <v>28</v>
      </c>
      <c r="C32" s="12" t="n">
        <f aca="false">$C$46*50-B32</f>
        <v>-8</v>
      </c>
      <c r="D32" s="12" t="n">
        <v>0.061</v>
      </c>
      <c r="E32" s="13" t="n">
        <f aca="false">D32/($C$54*$C$52*$C$55*$C$58)</f>
        <v>5018.733674554</v>
      </c>
      <c r="F32" s="13" t="n">
        <f aca="false">$C$45*$C$49/(2*$C$46*($F$47-$F$48))*(B32/100*LN(($F$47+SQRT($F$47*$F$47+B32^2/10000))/($F$48+SQRT($F$48^2+B32^2/10000)))+($C$46-B32/100)*LN(($F$47+SQRT($F$47^2+($C$46-B32/100)^2))/($F$48+SQRT($F$48^2+($C$46-B32/100)^2))))</f>
        <v>4963.27047771723</v>
      </c>
      <c r="G32" s="14" t="n">
        <f aca="false">E32*SQRT(0.01^2+(0.0015/D32)^2)</f>
        <v>133.225985090947</v>
      </c>
    </row>
    <row r="33" customFormat="false" ht="14.65" hidden="false" customHeight="false" outlineLevel="0" collapsed="false">
      <c r="B33" s="11" t="n">
        <v>29</v>
      </c>
      <c r="C33" s="12" t="n">
        <f aca="false">$C$46*50-B33</f>
        <v>-9</v>
      </c>
      <c r="D33" s="12" t="n">
        <v>0.06</v>
      </c>
      <c r="E33" s="13" t="n">
        <f aca="false">D33/($C$54*$C$52*$C$55*$C$58)</f>
        <v>4936.45935202033</v>
      </c>
      <c r="F33" s="13" t="n">
        <f aca="false">$C$45*$C$49/(2*$C$46*($F$47-$F$48))*(B33/100*LN(($F$47+SQRT($F$47*$F$47+B33^2/10000))/($F$48+SQRT($F$48^2+B33^2/10000)))+($C$46-B33/100)*LN(($F$47+SQRT($F$47^2+($C$46-B33/100)^2))/($F$48+SQRT($F$48^2+($C$46-B33/100)^2))))</f>
        <v>4928.24514171146</v>
      </c>
      <c r="G33" s="14" t="n">
        <f aca="false">E33*SQRT(0.01^2+(0.0015/D33)^2)</f>
        <v>132.918235871749</v>
      </c>
    </row>
    <row r="34" customFormat="false" ht="14.65" hidden="false" customHeight="false" outlineLevel="0" collapsed="false">
      <c r="B34" s="11" t="n">
        <v>30</v>
      </c>
      <c r="C34" s="12" t="n">
        <f aca="false">$C$46*50-B34</f>
        <v>-10</v>
      </c>
      <c r="D34" s="12" t="n">
        <v>0.06</v>
      </c>
      <c r="E34" s="13" t="n">
        <f aca="false">D34/($C$54*$C$52*$C$55*$C$58)</f>
        <v>4936.45935202033</v>
      </c>
      <c r="F34" s="13" t="n">
        <f aca="false">$C$45*$C$49/(2*$C$46*($F$47-$F$48))*(B34/100*LN(($F$47+SQRT($F$47*$F$47+B34^2/10000))/($F$48+SQRT($F$48^2+B34^2/10000)))+($C$46-B34/100)*LN(($F$47+SQRT($F$47^2+($C$46-B34/100)^2))/($F$48+SQRT($F$48^2+($C$46-B34/100)^2))))</f>
        <v>4883.69881459352</v>
      </c>
      <c r="G34" s="14" t="n">
        <f aca="false">E34*SQRT(0.01^2+(0.0015/D34)^2)</f>
        <v>132.918235871749</v>
      </c>
    </row>
    <row r="35" customFormat="false" ht="14.65" hidden="false" customHeight="false" outlineLevel="0" collapsed="false">
      <c r="B35" s="11" t="n">
        <v>31</v>
      </c>
      <c r="C35" s="12" t="n">
        <f aca="false">$C$46*50-B35</f>
        <v>-11</v>
      </c>
      <c r="D35" s="12" t="n">
        <v>0.059</v>
      </c>
      <c r="E35" s="13" t="n">
        <f aca="false">D35/($C$54*$C$52*$C$55*$C$58)</f>
        <v>4854.18502948666</v>
      </c>
      <c r="F35" s="13" t="n">
        <f aca="false">$C$45*$C$49/(2*$C$46*($F$47-$F$48))*(B35/100*LN(($F$47+SQRT($F$47*$F$47+B35^2/10000))/($F$48+SQRT($F$48^2+B35^2/10000)))+($C$46-B35/100)*LN(($F$47+SQRT($F$47^2+($C$46-B35/100)^2))/($F$48+SQRT($F$48^2+($C$46-B35/100)^2))))</f>
        <v>4826.75655169789</v>
      </c>
      <c r="G35" s="14" t="n">
        <f aca="false">E35*SQRT(0.01^2+(0.0015/D35)^2)</f>
        <v>132.614876857358</v>
      </c>
    </row>
    <row r="36" customFormat="false" ht="14.65" hidden="false" customHeight="false" outlineLevel="0" collapsed="false">
      <c r="B36" s="11" t="n">
        <v>32</v>
      </c>
      <c r="C36" s="12" t="n">
        <f aca="false">$C$46*50-B36</f>
        <v>-12</v>
      </c>
      <c r="D36" s="12" t="n">
        <v>0.058</v>
      </c>
      <c r="E36" s="13" t="n">
        <f aca="false">D36/($C$54*$C$52*$C$55*$C$58)</f>
        <v>4771.91070695299</v>
      </c>
      <c r="F36" s="13" t="n">
        <f aca="false">$C$45*$C$49/(2*$C$46*($F$47-$F$48))*(B36/100*LN(($F$47+SQRT($F$47*$F$47+B36^2/10000))/($F$48+SQRT($F$48^2+B36^2/10000)))+($C$46-B36/100)*LN(($F$47+SQRT($F$47^2+($C$46-B36/100)^2))/($F$48+SQRT($F$48^2+($C$46-B36/100)^2))))</f>
        <v>4753.44654939002</v>
      </c>
      <c r="G36" s="14" t="n">
        <f aca="false">E36*SQRT(0.01^2+(0.0015/D36)^2)</f>
        <v>132.315938243873</v>
      </c>
    </row>
    <row r="37" customFormat="false" ht="14.65" hidden="false" customHeight="false" outlineLevel="0" collapsed="false">
      <c r="B37" s="11" t="n">
        <v>33</v>
      </c>
      <c r="C37" s="12" t="n">
        <f aca="false">$C$46*50-B37</f>
        <v>-13</v>
      </c>
      <c r="D37" s="12" t="n">
        <v>0.057</v>
      </c>
      <c r="E37" s="13" t="n">
        <f aca="false">D37/($C$54*$C$52*$C$55*$C$58)</f>
        <v>4689.63638441931</v>
      </c>
      <c r="F37" s="13" t="n">
        <f aca="false">$C$45*$C$49/(2*$C$46*($F$47-$F$48))*(B37/100*LN(($F$47+SQRT($F$47*$F$47+B37^2/10000))/($F$48+SQRT($F$48^2+B37^2/10000)))+($C$46-B37/100)*LN(($F$47+SQRT($F$47^2+($C$46-B37/100)^2))/($F$48+SQRT($F$48^2+($C$46-B37/100)^2))))</f>
        <v>4658.28409029237</v>
      </c>
      <c r="G37" s="14" t="n">
        <f aca="false">E37*SQRT(0.01^2+(0.0015/D37)^2)</f>
        <v>132.021450058883</v>
      </c>
    </row>
    <row r="38" customFormat="false" ht="14.65" hidden="false" customHeight="false" outlineLevel="0" collapsed="false">
      <c r="B38" s="11" t="n">
        <v>34</v>
      </c>
      <c r="C38" s="12" t="n">
        <f aca="false">$C$46*50-B38</f>
        <v>-14</v>
      </c>
      <c r="D38" s="12" t="n">
        <v>0.055</v>
      </c>
      <c r="E38" s="13" t="n">
        <f aca="false">D38/($C$54*$C$52*$C$55*$C$58)</f>
        <v>4525.08773935197</v>
      </c>
      <c r="F38" s="13" t="n">
        <f aca="false">$C$45*$C$49/(2*$C$46*($F$47-$F$48))*(B38/100*LN(($F$47+SQRT($F$47*$F$47+B38^2/10000))/($F$48+SQRT($F$48^2+B38^2/10000)))+($C$46-B38/100)*LN(($F$47+SQRT($F$47^2+($C$46-B38/100)^2))/($F$48+SQRT($F$48^2+($C$46-B38/100)^2))))</f>
        <v>4533.76218071865</v>
      </c>
      <c r="G38" s="14" t="n">
        <f aca="false">E38*SQRT(0.01^2+(0.0015/D38)^2)</f>
        <v>131.445944169938</v>
      </c>
    </row>
    <row r="39" customFormat="false" ht="14.65" hidden="false" customHeight="false" outlineLevel="0" collapsed="false">
      <c r="B39" s="11" t="n">
        <v>35</v>
      </c>
      <c r="C39" s="12" t="n">
        <f aca="false">$C$46*50-B39</f>
        <v>-15</v>
      </c>
      <c r="D39" s="12" t="n">
        <v>0.053</v>
      </c>
      <c r="E39" s="13" t="n">
        <f aca="false">D39/($C$54*$C$52*$C$55*$C$58)</f>
        <v>4360.53909428462</v>
      </c>
      <c r="F39" s="13" t="n">
        <f aca="false">$C$45*$C$49/(2*$C$46*($F$47-$F$48))*(B39/100*LN(($F$47+SQRT($F$47*$F$47+B39^2/10000))/($F$48+SQRT($F$48^2+B39^2/10000)))+($C$46-B39/100)*LN(($F$47+SQRT($F$47^2+($C$46-B39/100)^2))/($F$48+SQRT($F$48^2+($C$46-B39/100)^2))))</f>
        <v>4369.86488940742</v>
      </c>
      <c r="G39" s="14" t="n">
        <f aca="false">E39*SQRT(0.01^2+(0.0015/D39)^2)</f>
        <v>130.888595580828</v>
      </c>
    </row>
    <row r="40" customFormat="false" ht="14.65" hidden="false" customHeight="false" outlineLevel="0" collapsed="false">
      <c r="B40" s="11" t="n">
        <v>36</v>
      </c>
      <c r="C40" s="12" t="n">
        <f aca="false">$C$46*50-B40</f>
        <v>-16</v>
      </c>
      <c r="D40" s="12" t="n">
        <v>0.05</v>
      </c>
      <c r="E40" s="13" t="n">
        <f aca="false">D40/($C$54*$C$52*$C$55*$C$58)</f>
        <v>4113.71612668361</v>
      </c>
      <c r="F40" s="13" t="n">
        <f aca="false">$C$45*$C$49/(2*$C$46*($F$47-$F$48))*(B40/100*LN(($F$47+SQRT($F$47*$F$47+B40^2/10000))/($F$48+SQRT($F$48^2+B40^2/10000)))+($C$46-B40/100)*LN(($F$47+SQRT($F$47^2+($C$46-B40/100)^2))/($F$48+SQRT($F$48^2+($C$46-B40/100)^2))))</f>
        <v>4153.9949224891</v>
      </c>
      <c r="G40" s="14" t="n">
        <f aca="false">E40*SQRT(0.01^2+(0.0015/D40)^2)</f>
        <v>130.08712607686</v>
      </c>
    </row>
    <row r="41" customFormat="false" ht="14.65" hidden="false" customHeight="false" outlineLevel="0" collapsed="false">
      <c r="B41" s="11" t="n">
        <v>37</v>
      </c>
      <c r="C41" s="12" t="n">
        <f aca="false">$C$46*50-B41</f>
        <v>-17</v>
      </c>
      <c r="D41" s="12" t="n">
        <v>0.047</v>
      </c>
      <c r="E41" s="13" t="n">
        <f aca="false">D41/($C$54*$C$52*$C$55*$C$58)</f>
        <v>3866.89315908259</v>
      </c>
      <c r="F41" s="13" t="n">
        <f aca="false">$C$45*$C$49/(2*$C$46*($F$47-$F$48))*(B41/100*LN(($F$47+SQRT($F$47*$F$47+B41^2/10000))/($F$48+SQRT($F$48^2+B41^2/10000)))+($C$46-B41/100)*LN(($F$47+SQRT($F$47^2+($C$46-B41/100)^2))/($F$48+SQRT($F$48^2+($C$46-B41/100)^2))))</f>
        <v>3872.30584611301</v>
      </c>
      <c r="G41" s="14" t="n">
        <f aca="false">E41*SQRT(0.01^2+(0.0015/D41)^2)</f>
        <v>129.32780290494</v>
      </c>
    </row>
    <row r="42" customFormat="false" ht="14.65" hidden="false" customHeight="false" outlineLevel="0" collapsed="false">
      <c r="B42" s="16" t="n">
        <v>38</v>
      </c>
      <c r="C42" s="17" t="n">
        <f aca="false">$C$46*50-B42</f>
        <v>-18</v>
      </c>
      <c r="D42" s="17" t="n">
        <v>0.042</v>
      </c>
      <c r="E42" s="19" t="n">
        <f aca="false">D42/($C$54*$C$52*$C$55*$C$58)</f>
        <v>3455.52154641423</v>
      </c>
      <c r="F42" s="19" t="n">
        <f aca="false">$C$45*$C$49/(2*$C$46*($F$47-$F$48))*(B42/100*LN(($F$47+SQRT($F$47*$F$47+B42^2/10000))/($F$48+SQRT($F$48^2+B42^2/10000)))+($C$46-B42/100)*LN(($F$47+SQRT($F$47^2+($C$46-B42/100)^2))/($F$48+SQRT($F$48^2+($C$46-B42/100)^2))))</f>
        <v>3514.30207670006</v>
      </c>
      <c r="G42" s="20" t="n">
        <f aca="false">E42*SQRT(0.01^2+(0.0015/D42)^2)</f>
        <v>128.157938691352</v>
      </c>
    </row>
    <row r="44" customFormat="false" ht="14.65" hidden="false" customHeight="false" outlineLevel="0" collapsed="false">
      <c r="B44" s="6" t="s">
        <v>42</v>
      </c>
    </row>
    <row r="45" customFormat="false" ht="14.65" hidden="false" customHeight="false" outlineLevel="0" collapsed="false">
      <c r="B45" s="24" t="s">
        <v>29</v>
      </c>
      <c r="C45" s="25" t="n">
        <v>4204</v>
      </c>
      <c r="D45" s="25"/>
      <c r="E45" s="25"/>
      <c r="F45" s="25"/>
      <c r="G45" s="26"/>
    </row>
    <row r="46" customFormat="false" ht="14.65" hidden="false" customHeight="false" outlineLevel="0" collapsed="false">
      <c r="B46" s="27" t="s">
        <v>43</v>
      </c>
      <c r="C46" s="28" t="n">
        <v>0.4</v>
      </c>
      <c r="D46" s="28" t="s">
        <v>28</v>
      </c>
      <c r="E46" s="28"/>
      <c r="F46" s="28"/>
      <c r="G46" s="29"/>
    </row>
    <row r="47" customFormat="false" ht="14.65" hidden="false" customHeight="false" outlineLevel="0" collapsed="false">
      <c r="B47" s="42" t="s">
        <v>44</v>
      </c>
      <c r="C47" s="28" t="n">
        <v>140</v>
      </c>
      <c r="D47" s="28" t="s">
        <v>16</v>
      </c>
      <c r="E47" s="43" t="s">
        <v>45</v>
      </c>
      <c r="F47" s="28" t="n">
        <f aca="false">C47/1000/2</f>
        <v>0.07</v>
      </c>
      <c r="G47" s="29" t="s">
        <v>28</v>
      </c>
    </row>
    <row r="48" customFormat="false" ht="14.65" hidden="false" customHeight="false" outlineLevel="0" collapsed="false">
      <c r="B48" s="42" t="s">
        <v>46</v>
      </c>
      <c r="C48" s="28" t="n">
        <v>80</v>
      </c>
      <c r="D48" s="28" t="s">
        <v>16</v>
      </c>
      <c r="E48" s="43" t="s">
        <v>47</v>
      </c>
      <c r="F48" s="28" t="n">
        <f aca="false">C48/2000</f>
        <v>0.04</v>
      </c>
      <c r="G48" s="29" t="s">
        <v>28</v>
      </c>
    </row>
    <row r="49" customFormat="false" ht="14.65" hidden="false" customHeight="false" outlineLevel="0" collapsed="false">
      <c r="B49" s="35" t="s">
        <v>30</v>
      </c>
      <c r="C49" s="33" t="n">
        <v>0.5</v>
      </c>
      <c r="D49" s="33" t="s">
        <v>31</v>
      </c>
      <c r="E49" s="33"/>
      <c r="F49" s="33"/>
      <c r="G49" s="34"/>
    </row>
    <row r="51" customFormat="false" ht="14.65" hidden="false" customHeight="false" outlineLevel="0" collapsed="false">
      <c r="B51" s="6" t="s">
        <v>14</v>
      </c>
    </row>
    <row r="52" customFormat="false" ht="14.65" hidden="false" customHeight="false" outlineLevel="0" collapsed="false">
      <c r="B52" s="24" t="s">
        <v>17</v>
      </c>
      <c r="C52" s="25" t="n">
        <v>200</v>
      </c>
      <c r="D52" s="25"/>
      <c r="E52" s="25"/>
      <c r="F52" s="26"/>
    </row>
    <row r="53" customFormat="false" ht="14.65" hidden="false" customHeight="false" outlineLevel="0" collapsed="false">
      <c r="B53" s="27" t="s">
        <v>48</v>
      </c>
      <c r="C53" s="28" t="n">
        <v>7</v>
      </c>
      <c r="D53" s="28" t="s">
        <v>16</v>
      </c>
      <c r="E53" s="28"/>
      <c r="F53" s="29"/>
    </row>
    <row r="54" customFormat="false" ht="14.65" hidden="false" customHeight="false" outlineLevel="0" collapsed="false">
      <c r="B54" s="27" t="s">
        <v>23</v>
      </c>
      <c r="C54" s="28" t="n">
        <f aca="false">PI()*(C53/1000)^2</f>
        <v>0.0001539380400259</v>
      </c>
      <c r="D54" s="28" t="s">
        <v>24</v>
      </c>
      <c r="E54" s="28"/>
      <c r="F54" s="29"/>
    </row>
    <row r="55" customFormat="false" ht="14.65" hidden="false" customHeight="false" outlineLevel="0" collapsed="false">
      <c r="B55" s="32" t="s">
        <v>18</v>
      </c>
      <c r="C55" s="44" t="n">
        <f aca="false">2*PI()*50</f>
        <v>314.159265358979</v>
      </c>
      <c r="D55" s="44" t="s">
        <v>19</v>
      </c>
      <c r="E55" s="44" t="n">
        <f aca="false">0.01*C55</f>
        <v>3.14159265358979</v>
      </c>
      <c r="F55" s="34" t="s">
        <v>20</v>
      </c>
    </row>
    <row r="58" customFormat="false" ht="14.65" hidden="false" customHeight="false" outlineLevel="0" collapsed="false">
      <c r="B58" s="36" t="s">
        <v>25</v>
      </c>
      <c r="C58" s="45" t="n">
        <f aca="false">4*PI()*10^-7</f>
        <v>1.25663706143592E-006</v>
      </c>
      <c r="D58" s="5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