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8">
  <si>
    <t xml:space="preserve">Tabulka [T1]</t>
  </si>
  <si>
    <t xml:space="preserve">Cívka B</t>
  </si>
  <si>
    <r>
      <rPr>
        <sz val="10"/>
        <rFont val="Arial CE"/>
        <family val="0"/>
      </rPr>
      <t xml:space="preserve">C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</rPr>
      <t xml:space="preserve"> [pF]</t>
    </r>
  </si>
  <si>
    <r>
      <rPr>
        <sz val="10"/>
        <rFont val="Arial CE"/>
        <family val="0"/>
      </rPr>
      <t xml:space="preserve">f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</rPr>
      <t xml:space="preserve"> [kHz]</t>
    </r>
  </si>
  <si>
    <r>
      <rPr>
        <sz val="10"/>
        <rFont val="Arial CE"/>
        <family val="0"/>
      </rPr>
      <t xml:space="preserve">f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</rPr>
      <t xml:space="preserve"> [kHz]</t>
    </r>
  </si>
  <si>
    <r>
      <rPr>
        <sz val="10"/>
        <rFont val="Arial CE"/>
        <family val="0"/>
      </rPr>
      <t xml:space="preserve">C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</rPr>
      <t xml:space="preserve"> [pF]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f [kHz]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C [pF]</t>
    </r>
  </si>
  <si>
    <r>
      <rPr>
        <sz val="10"/>
        <rFont val="Arial CE"/>
        <family val="0"/>
      </rPr>
      <t xml:space="preserve">C</t>
    </r>
    <r>
      <rPr>
        <vertAlign val="subscript"/>
        <sz val="10"/>
        <rFont val="Arial CE"/>
        <family val="2"/>
        <charset val="238"/>
      </rPr>
      <t xml:space="preserve">0</t>
    </r>
    <r>
      <rPr>
        <sz val="10"/>
        <rFont val="Arial CE"/>
        <family val="0"/>
      </rPr>
      <t xml:space="preserve"> [pF]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C</t>
    </r>
    <r>
      <rPr>
        <vertAlign val="subscript"/>
        <sz val="10"/>
        <rFont val="Arial CE"/>
        <family val="2"/>
        <charset val="238"/>
      </rPr>
      <t xml:space="preserve">0</t>
    </r>
    <r>
      <rPr>
        <sz val="10"/>
        <rFont val="Arial CE"/>
        <family val="0"/>
      </rPr>
      <t xml:space="preserve"> [pF]</t>
    </r>
  </si>
  <si>
    <r>
      <rPr>
        <sz val="10"/>
        <rFont val="Arial CE"/>
        <family val="0"/>
      </rPr>
      <t xml:space="preserve">C</t>
    </r>
    <r>
      <rPr>
        <vertAlign val="subscript"/>
        <sz val="10"/>
        <rFont val="Arial CE"/>
        <family val="2"/>
        <charset val="238"/>
      </rPr>
      <t xml:space="preserve">0</t>
    </r>
    <r>
      <rPr>
        <sz val="10"/>
        <rFont val="Arial CE"/>
        <family val="0"/>
      </rPr>
      <t xml:space="preserve"> =</t>
    </r>
  </si>
  <si>
    <t xml:space="preserve">±</t>
  </si>
  <si>
    <t xml:space="preserve">pF</t>
  </si>
  <si>
    <r>
      <rPr>
        <sz val="10"/>
        <rFont val="Arial CE"/>
        <family val="0"/>
      </rPr>
      <t xml:space="preserve">L</t>
    </r>
    <r>
      <rPr>
        <vertAlign val="subscript"/>
        <sz val="10"/>
        <rFont val="Arial CE"/>
        <family val="2"/>
        <charset val="238"/>
      </rPr>
      <t xml:space="preserve">B</t>
    </r>
    <r>
      <rPr>
        <sz val="10"/>
        <rFont val="Arial CE"/>
        <family val="0"/>
      </rPr>
      <t xml:space="preserve">=</t>
    </r>
  </si>
  <si>
    <t xml:space="preserve">H</t>
  </si>
  <si>
    <t xml:space="preserve">Cívka A</t>
  </si>
  <si>
    <r>
      <rPr>
        <sz val="10"/>
        <rFont val="Arial CE"/>
        <family val="0"/>
      </rPr>
      <t xml:space="preserve">L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</rPr>
      <t xml:space="preserve">=</t>
    </r>
  </si>
  <si>
    <t xml:space="preserve">Tabulka [T2]</t>
  </si>
  <si>
    <t xml:space="preserve">Smìr I.</t>
  </si>
  <si>
    <t xml:space="preserve">Smìr II.</t>
  </si>
  <si>
    <r>
      <rPr>
        <sz val="10"/>
        <rFont val="Arial CE"/>
        <family val="0"/>
      </rPr>
      <t xml:space="preserve">C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0"/>
      </rPr>
      <t xml:space="preserve"> =</t>
    </r>
  </si>
  <si>
    <r>
      <rPr>
        <sz val="10"/>
        <rFont val="Arial CE"/>
        <family val="0"/>
      </rPr>
      <t xml:space="preserve">L</t>
    </r>
    <r>
      <rPr>
        <vertAlign val="subscript"/>
        <sz val="10"/>
        <rFont val="Arial CE"/>
        <family val="2"/>
        <charset val="238"/>
      </rPr>
      <t xml:space="preserve">I </t>
    </r>
    <r>
      <rPr>
        <sz val="10"/>
        <rFont val="Arial CE"/>
        <family val="0"/>
      </rPr>
      <t xml:space="preserve">=</t>
    </r>
  </si>
  <si>
    <r>
      <rPr>
        <sz val="10"/>
        <rFont val="Arial CE"/>
        <family val="0"/>
      </rPr>
      <t xml:space="preserve">C</t>
    </r>
    <r>
      <rPr>
        <vertAlign val="subscript"/>
        <sz val="10"/>
        <rFont val="Arial CE"/>
        <family val="2"/>
        <charset val="238"/>
      </rPr>
      <t xml:space="preserve">II</t>
    </r>
    <r>
      <rPr>
        <sz val="10"/>
        <rFont val="Arial CE"/>
        <family val="0"/>
      </rPr>
      <t xml:space="preserve"> =</t>
    </r>
  </si>
  <si>
    <r>
      <rPr>
        <sz val="10"/>
        <rFont val="Arial CE"/>
        <family val="0"/>
      </rPr>
      <t xml:space="preserve">L</t>
    </r>
    <r>
      <rPr>
        <vertAlign val="subscript"/>
        <sz val="10"/>
        <rFont val="Arial CE"/>
        <family val="2"/>
        <charset val="238"/>
      </rPr>
      <t xml:space="preserve">II </t>
    </r>
    <r>
      <rPr>
        <sz val="10"/>
        <rFont val="Arial CE"/>
        <family val="0"/>
      </rPr>
      <t xml:space="preserve">=</t>
    </r>
  </si>
  <si>
    <t xml:space="preserve">M=</t>
  </si>
  <si>
    <t xml:space="preserve">Tabulka [T3]</t>
  </si>
  <si>
    <r>
      <rPr>
        <sz val="10"/>
        <rFont val="Arial CE"/>
        <family val="0"/>
      </rPr>
      <t xml:space="preserve">f</t>
    </r>
    <r>
      <rPr>
        <vertAlign val="subscript"/>
        <sz val="10"/>
        <rFont val="Arial CE"/>
        <family val="2"/>
        <charset val="238"/>
      </rPr>
      <t xml:space="preserve">r</t>
    </r>
    <r>
      <rPr>
        <sz val="10"/>
        <rFont val="Arial CE"/>
        <family val="0"/>
      </rPr>
      <t xml:space="preserve">=</t>
    </r>
  </si>
  <si>
    <t xml:space="preserve">kHz</t>
  </si>
  <si>
    <r>
      <rPr>
        <sz val="10"/>
        <rFont val="Arial CE"/>
        <family val="0"/>
      </rPr>
      <t xml:space="preserve">y</t>
    </r>
    <r>
      <rPr>
        <vertAlign val="subscript"/>
        <sz val="10"/>
        <rFont val="Arial CE"/>
        <family val="2"/>
        <charset val="238"/>
      </rPr>
      <t xml:space="preserve">r</t>
    </r>
    <r>
      <rPr>
        <sz val="10"/>
        <rFont val="Arial CE"/>
        <family val="0"/>
      </rPr>
      <t xml:space="preserve">=</t>
    </r>
  </si>
  <si>
    <t xml:space="preserve">f [kHz]</t>
  </si>
  <si>
    <t xml:space="preserve">y</t>
  </si>
  <si>
    <r>
      <rPr>
        <sz val="10"/>
        <rFont val="Arial CE"/>
        <family val="0"/>
      </rPr>
      <t xml:space="preserve">x=f/f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0"/>
        <rFont val="Arial CE"/>
        <family val="0"/>
      </rPr>
      <t xml:space="preserve">y=y/y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x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y</t>
    </r>
  </si>
  <si>
    <t xml:space="preserve">Tabulka [T4]</t>
  </si>
  <si>
    <t xml:space="preserve">dílkù</t>
  </si>
  <si>
    <t xml:space="preserve">C [pF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0000"/>
    <numFmt numFmtId="168" formatCode="0.000"/>
    <numFmt numFmtId="169" formatCode="0.00"/>
  </numFmts>
  <fonts count="8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</font>
    <font>
      <b val="true"/>
      <sz val="10"/>
      <name val="Arial CE"/>
      <family val="0"/>
    </font>
    <font>
      <vertAlign val="subscript"/>
      <sz val="10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8.41"/>
  </cols>
  <sheetData>
    <row r="1" customFormat="false" ht="14.65" hidden="false" customHeight="false" outlineLevel="0" collapsed="false">
      <c r="B1" s="1" t="s">
        <v>0</v>
      </c>
    </row>
    <row r="3" customFormat="false" ht="14.65" hidden="false" customHeight="false" outlineLevel="0" collapsed="false">
      <c r="B3" s="2" t="s">
        <v>1</v>
      </c>
    </row>
    <row r="4" customFormat="false" ht="14.65" hidden="false" customHeight="false" outlineLevel="0" collapsed="false">
      <c r="B4" s="3" t="s">
        <v>2</v>
      </c>
      <c r="C4" s="3" t="n">
        <v>400</v>
      </c>
      <c r="D4" s="3" t="n">
        <v>600</v>
      </c>
      <c r="E4" s="3" t="n">
        <v>800</v>
      </c>
    </row>
    <row r="5" customFormat="false" ht="14.65" hidden="false" customHeight="false" outlineLevel="0" collapsed="false">
      <c r="B5" s="3" t="s">
        <v>3</v>
      </c>
      <c r="C5" s="4" t="n">
        <v>498.9</v>
      </c>
      <c r="D5" s="4" t="n">
        <v>409.03</v>
      </c>
      <c r="E5" s="4" t="n">
        <v>355.17</v>
      </c>
    </row>
    <row r="6" customFormat="false" ht="14.65" hidden="false" customHeight="false" outlineLevel="0" collapsed="false">
      <c r="B6" s="3" t="s">
        <v>4</v>
      </c>
      <c r="C6" s="4" t="n">
        <f aca="false">2*C5</f>
        <v>997.8</v>
      </c>
      <c r="D6" s="4" t="n">
        <f aca="false">2*D5</f>
        <v>818.06</v>
      </c>
      <c r="E6" s="4" t="n">
        <f aca="false">2*E5</f>
        <v>710.34</v>
      </c>
    </row>
    <row r="7" customFormat="false" ht="14.65" hidden="false" customHeight="false" outlineLevel="0" collapsed="false">
      <c r="B7" s="3" t="s">
        <v>5</v>
      </c>
      <c r="C7" s="4" t="n">
        <v>73</v>
      </c>
      <c r="D7" s="4" t="n">
        <v>127</v>
      </c>
      <c r="E7" s="4" t="n">
        <v>179.5</v>
      </c>
    </row>
    <row r="8" customFormat="false" ht="14.65" hidden="false" customHeight="false" outlineLevel="0" collapsed="false">
      <c r="B8" s="5" t="s">
        <v>6</v>
      </c>
      <c r="C8" s="3" t="n">
        <v>2</v>
      </c>
    </row>
    <row r="9" customFormat="false" ht="14.65" hidden="false" customHeight="false" outlineLevel="0" collapsed="false">
      <c r="B9" s="5" t="s">
        <v>7</v>
      </c>
      <c r="C9" s="3" t="n">
        <v>1</v>
      </c>
    </row>
    <row r="11" customFormat="false" ht="14.65" hidden="false" customHeight="false" outlineLevel="0" collapsed="false">
      <c r="B11" s="3" t="s">
        <v>8</v>
      </c>
      <c r="C11" s="6" t="n">
        <f aca="false">(C4-4*C7)/3</f>
        <v>36</v>
      </c>
      <c r="D11" s="6" t="n">
        <f aca="false">(D4-4*D7)/3</f>
        <v>30.6666666666667</v>
      </c>
      <c r="E11" s="6" t="n">
        <f aca="false">(E4-4*E7)/3</f>
        <v>27.3333333333333</v>
      </c>
    </row>
    <row r="12" customFormat="false" ht="14.65" hidden="false" customHeight="false" outlineLevel="0" collapsed="false">
      <c r="B12" s="5" t="s">
        <v>9</v>
      </c>
      <c r="C12" s="6" t="n">
        <f aca="false">C11*SQRT((C9/C7)^2+(C9/C4)^2)</f>
        <v>0.501295918643284</v>
      </c>
      <c r="D12" s="6" t="n">
        <f aca="false">C12</f>
        <v>0.501295918643284</v>
      </c>
      <c r="E12" s="6" t="n">
        <f aca="false">C12</f>
        <v>0.501295918643284</v>
      </c>
    </row>
    <row r="14" customFormat="false" ht="14.65" hidden="false" customHeight="false" outlineLevel="0" collapsed="false">
      <c r="B14" s="7" t="s">
        <v>10</v>
      </c>
      <c r="C14" s="8" t="n">
        <f aca="false">(C11*C12+D11*D12+E11*E12)/(SUM(C12:E12))</f>
        <v>31.3333333333333</v>
      </c>
      <c r="D14" s="9" t="s">
        <v>11</v>
      </c>
      <c r="E14" s="8" t="n">
        <f aca="false">C12</f>
        <v>0.501295918643284</v>
      </c>
      <c r="F14" s="10" t="s">
        <v>12</v>
      </c>
    </row>
    <row r="15" customFormat="false" ht="14.65" hidden="false" customHeight="false" outlineLevel="0" collapsed="false">
      <c r="B15" s="11"/>
      <c r="C15" s="12"/>
      <c r="D15" s="12"/>
      <c r="E15" s="12"/>
      <c r="F15" s="13"/>
    </row>
    <row r="16" customFormat="false" ht="14.65" hidden="false" customHeight="false" outlineLevel="0" collapsed="false">
      <c r="B16" s="14" t="s">
        <v>13</v>
      </c>
      <c r="C16" s="15" t="n">
        <f aca="false">1/(4*PI()^2*(C5*1000)^2*(C14+C4)*0.000000000001)</f>
        <v>0.000235939271316819</v>
      </c>
      <c r="D16" s="15" t="n">
        <f aca="false">C16*E14/C14</f>
        <v>3.77474660932315E-006</v>
      </c>
      <c r="E16" s="16" t="s">
        <v>14</v>
      </c>
      <c r="F16" s="17"/>
    </row>
    <row r="17" customFormat="false" ht="14.65" hidden="false" customHeight="false" outlineLevel="0" collapsed="false">
      <c r="B17" s="2"/>
    </row>
    <row r="19" customFormat="false" ht="14.65" hidden="false" customHeight="false" outlineLevel="0" collapsed="false">
      <c r="B19" s="2" t="s">
        <v>15</v>
      </c>
    </row>
    <row r="20" customFormat="false" ht="14.65" hidden="false" customHeight="false" outlineLevel="0" collapsed="false">
      <c r="B20" s="3" t="s">
        <v>2</v>
      </c>
      <c r="C20" s="3" t="n">
        <v>600</v>
      </c>
      <c r="D20" s="3" t="n">
        <v>700</v>
      </c>
      <c r="E20" s="3" t="n">
        <v>800</v>
      </c>
    </row>
    <row r="21" customFormat="false" ht="14.65" hidden="false" customHeight="false" outlineLevel="0" collapsed="false">
      <c r="B21" s="3" t="s">
        <v>3</v>
      </c>
      <c r="C21" s="4" t="n">
        <v>422.8</v>
      </c>
      <c r="D21" s="4" t="n">
        <v>390.72</v>
      </c>
      <c r="E21" s="4" t="n">
        <v>367.57</v>
      </c>
    </row>
    <row r="22" customFormat="false" ht="14.65" hidden="false" customHeight="false" outlineLevel="0" collapsed="false">
      <c r="B22" s="3" t="s">
        <v>4</v>
      </c>
      <c r="C22" s="4" t="n">
        <f aca="false">2*C21</f>
        <v>845.6</v>
      </c>
      <c r="D22" s="4" t="n">
        <f aca="false">2*D21</f>
        <v>781.44</v>
      </c>
      <c r="E22" s="4" t="n">
        <f aca="false">2*E21</f>
        <v>735.14</v>
      </c>
    </row>
    <row r="23" customFormat="false" ht="14.65" hidden="false" customHeight="false" outlineLevel="0" collapsed="false">
      <c r="B23" s="3" t="s">
        <v>5</v>
      </c>
      <c r="C23" s="4" t="n">
        <v>98</v>
      </c>
      <c r="D23" s="4" t="n">
        <v>127</v>
      </c>
      <c r="E23" s="4" t="n">
        <v>151.5</v>
      </c>
    </row>
    <row r="24" customFormat="false" ht="14.65" hidden="false" customHeight="false" outlineLevel="0" collapsed="false">
      <c r="B24" s="5" t="s">
        <v>6</v>
      </c>
      <c r="C24" s="3" t="n">
        <v>2</v>
      </c>
    </row>
    <row r="25" customFormat="false" ht="14.65" hidden="false" customHeight="false" outlineLevel="0" collapsed="false">
      <c r="B25" s="5" t="s">
        <v>7</v>
      </c>
      <c r="C25" s="3" t="n">
        <v>1</v>
      </c>
    </row>
    <row r="27" customFormat="false" ht="14.65" hidden="false" customHeight="false" outlineLevel="0" collapsed="false">
      <c r="B27" s="3" t="s">
        <v>8</v>
      </c>
      <c r="C27" s="6" t="n">
        <f aca="false">(C20-4*C23)/3</f>
        <v>69.3333333333333</v>
      </c>
      <c r="D27" s="6" t="n">
        <f aca="false">(D20-4*D23)/3</f>
        <v>64</v>
      </c>
      <c r="E27" s="6" t="n">
        <f aca="false">(E20-4*E23)/3</f>
        <v>64.6666666666667</v>
      </c>
    </row>
    <row r="28" customFormat="false" ht="14.65" hidden="false" customHeight="false" outlineLevel="0" collapsed="false">
      <c r="B28" s="5" t="s">
        <v>9</v>
      </c>
      <c r="C28" s="6" t="n">
        <f aca="false">C27*SQRT((C25/C23)^2+(C25/C20)^2)</f>
        <v>0.716857916245007</v>
      </c>
      <c r="D28" s="6" t="n">
        <f aca="false">C28</f>
        <v>0.716857916245007</v>
      </c>
      <c r="E28" s="6" t="n">
        <f aca="false">C28</f>
        <v>0.716857916245007</v>
      </c>
    </row>
    <row r="30" customFormat="false" ht="14.65" hidden="false" customHeight="false" outlineLevel="0" collapsed="false">
      <c r="B30" s="7" t="s">
        <v>10</v>
      </c>
      <c r="C30" s="8" t="n">
        <f aca="false">(C27*C28+D27*D28+E27*E28)/(SUM(C28:E28))</f>
        <v>66</v>
      </c>
      <c r="D30" s="9" t="s">
        <v>11</v>
      </c>
      <c r="E30" s="8" t="n">
        <f aca="false">C28</f>
        <v>0.716857916245007</v>
      </c>
      <c r="F30" s="10" t="s">
        <v>12</v>
      </c>
    </row>
    <row r="31" customFormat="false" ht="14.65" hidden="false" customHeight="false" outlineLevel="0" collapsed="false">
      <c r="B31" s="11"/>
      <c r="C31" s="12"/>
      <c r="D31" s="12"/>
      <c r="E31" s="12"/>
      <c r="F31" s="13"/>
    </row>
    <row r="32" customFormat="false" ht="14.65" hidden="false" customHeight="false" outlineLevel="0" collapsed="false">
      <c r="B32" s="14" t="s">
        <v>16</v>
      </c>
      <c r="C32" s="15" t="n">
        <f aca="false">1/(4*PI()^2*(C21*1000)^2*(C30+C20)*0.000000000001)</f>
        <v>0.000212762986044404</v>
      </c>
      <c r="D32" s="15" t="n">
        <f aca="false">C32*E30/C30</f>
        <v>2.31092167924026E-006</v>
      </c>
      <c r="E32" s="16" t="s">
        <v>14</v>
      </c>
      <c r="F32" s="17"/>
    </row>
    <row r="35" customFormat="false" ht="14.65" hidden="false" customHeight="false" outlineLevel="0" collapsed="false">
      <c r="B35" s="1" t="s">
        <v>17</v>
      </c>
    </row>
    <row r="37" customFormat="false" ht="14.65" hidden="false" customHeight="false" outlineLevel="0" collapsed="false">
      <c r="C37" s="18" t="s">
        <v>18</v>
      </c>
      <c r="D37" s="19"/>
      <c r="E37" s="18" t="s">
        <v>19</v>
      </c>
      <c r="F37" s="19"/>
    </row>
    <row r="38" customFormat="false" ht="14.65" hidden="false" customHeight="false" outlineLevel="0" collapsed="false">
      <c r="B38" s="3" t="s">
        <v>2</v>
      </c>
      <c r="C38" s="3" t="n">
        <v>400</v>
      </c>
      <c r="D38" s="3" t="n">
        <v>800</v>
      </c>
      <c r="E38" s="3" t="n">
        <v>400</v>
      </c>
      <c r="F38" s="3" t="n">
        <v>800</v>
      </c>
    </row>
    <row r="39" customFormat="false" ht="14.65" hidden="false" customHeight="false" outlineLevel="0" collapsed="false">
      <c r="B39" s="3" t="s">
        <v>3</v>
      </c>
      <c r="C39" s="4" t="n">
        <v>327.91</v>
      </c>
      <c r="D39" s="4" t="n">
        <v>236.11</v>
      </c>
      <c r="E39" s="4" t="n">
        <v>402.52</v>
      </c>
      <c r="F39" s="4" t="n">
        <v>287.43</v>
      </c>
    </row>
    <row r="40" customFormat="false" ht="14.65" hidden="false" customHeight="false" outlineLevel="0" collapsed="false">
      <c r="B40" s="3" t="s">
        <v>4</v>
      </c>
      <c r="C40" s="4" t="n">
        <f aca="false">2*C39</f>
        <v>655.82</v>
      </c>
      <c r="D40" s="4" t="n">
        <f aca="false">2*D39</f>
        <v>472.22</v>
      </c>
      <c r="E40" s="4" t="n">
        <f aca="false">2*E39</f>
        <v>805.04</v>
      </c>
      <c r="F40" s="4" t="n">
        <f aca="false">2*F39</f>
        <v>574.86</v>
      </c>
    </row>
    <row r="41" customFormat="false" ht="14.65" hidden="false" customHeight="false" outlineLevel="0" collapsed="false">
      <c r="B41" s="3" t="s">
        <v>5</v>
      </c>
      <c r="C41" s="4" t="n">
        <v>77</v>
      </c>
      <c r="D41" s="4" t="n">
        <v>180</v>
      </c>
      <c r="E41" s="4" t="n">
        <v>75</v>
      </c>
      <c r="F41" s="4" t="n">
        <v>180.5</v>
      </c>
    </row>
    <row r="42" customFormat="false" ht="14.65" hidden="false" customHeight="false" outlineLevel="0" collapsed="false">
      <c r="B42" s="5" t="s">
        <v>6</v>
      </c>
      <c r="C42" s="3" t="n">
        <v>2</v>
      </c>
    </row>
    <row r="43" customFormat="false" ht="14.65" hidden="false" customHeight="false" outlineLevel="0" collapsed="false">
      <c r="B43" s="5" t="s">
        <v>7</v>
      </c>
      <c r="C43" s="3" t="n">
        <v>1</v>
      </c>
    </row>
    <row r="45" customFormat="false" ht="14.65" hidden="false" customHeight="false" outlineLevel="0" collapsed="false">
      <c r="B45" s="3" t="s">
        <v>8</v>
      </c>
      <c r="C45" s="6" t="n">
        <f aca="false">(C38-4*C41)/3</f>
        <v>30.6666666666667</v>
      </c>
      <c r="D45" s="6" t="n">
        <f aca="false">(D38-4*D41)/3</f>
        <v>26.6666666666667</v>
      </c>
      <c r="E45" s="6" t="n">
        <f aca="false">(E38-4*E41)/3</f>
        <v>33.3333333333333</v>
      </c>
      <c r="F45" s="6" t="n">
        <f aca="false">(F38-4*F41)/3</f>
        <v>26</v>
      </c>
    </row>
    <row r="46" customFormat="false" ht="14.65" hidden="false" customHeight="false" outlineLevel="0" collapsed="false">
      <c r="B46" s="5" t="s">
        <v>9</v>
      </c>
      <c r="C46" s="6" t="n">
        <f aca="false">C45*SQRT((C43/C41)^2+(C43/C38)^2)</f>
        <v>0.405580441881821</v>
      </c>
      <c r="D46" s="6" t="n">
        <f aca="false">C46</f>
        <v>0.405580441881821</v>
      </c>
      <c r="E46" s="6" t="n">
        <f aca="false">C46</f>
        <v>0.405580441881821</v>
      </c>
      <c r="F46" s="6" t="n">
        <f aca="false">D46</f>
        <v>0.405580441881821</v>
      </c>
    </row>
    <row r="48" customFormat="false" ht="14.65" hidden="false" customHeight="false" outlineLevel="0" collapsed="false">
      <c r="B48" s="18" t="s">
        <v>20</v>
      </c>
      <c r="C48" s="20" t="n">
        <f aca="false">(C45*C46+D45*D46)/(SUM(C46:D46))</f>
        <v>28.6666666666667</v>
      </c>
      <c r="D48" s="21" t="s">
        <v>11</v>
      </c>
      <c r="E48" s="20" t="n">
        <f aca="false">C46</f>
        <v>0.405580441881821</v>
      </c>
      <c r="F48" s="19" t="s">
        <v>12</v>
      </c>
    </row>
    <row r="49" customFormat="false" ht="14.65" hidden="false" customHeight="false" outlineLevel="0" collapsed="false">
      <c r="B49" s="18" t="s">
        <v>21</v>
      </c>
      <c r="C49" s="22" t="n">
        <f aca="false">1/(4*PI()^2*(C39*1000)^2*(C48+C38)*0.000000000001)</f>
        <v>0.000549555080332298</v>
      </c>
      <c r="D49" s="22" t="n">
        <f aca="false">C49*E48/C48</f>
        <v>7.77519042975255E-006</v>
      </c>
      <c r="E49" s="19" t="s">
        <v>14</v>
      </c>
    </row>
    <row r="51" customFormat="false" ht="14.65" hidden="false" customHeight="false" outlineLevel="0" collapsed="false">
      <c r="B51" s="18" t="s">
        <v>22</v>
      </c>
      <c r="C51" s="20" t="n">
        <f aca="false">(E45*E46+F45*F46)/(SUM(E46:F46))</f>
        <v>29.6666666666667</v>
      </c>
      <c r="D51" s="21" t="s">
        <v>11</v>
      </c>
      <c r="E51" s="20" t="n">
        <f aca="false">C46</f>
        <v>0.405580441881821</v>
      </c>
      <c r="F51" s="19" t="s">
        <v>12</v>
      </c>
    </row>
    <row r="52" customFormat="false" ht="14.65" hidden="false" customHeight="false" outlineLevel="0" collapsed="false">
      <c r="B52" s="18" t="s">
        <v>23</v>
      </c>
      <c r="C52" s="22" t="n">
        <f aca="false">1/(4*PI()^2*(E39*1000)^2*(C51+E38)*0.000000000001)</f>
        <v>0.000363859461647645</v>
      </c>
      <c r="D52" s="22" t="n">
        <f aca="false">C52*E51/C51</f>
        <v>4.97441397431236E-006</v>
      </c>
      <c r="E52" s="19" t="s">
        <v>14</v>
      </c>
    </row>
    <row r="54" customFormat="false" ht="14.65" hidden="false" customHeight="false" outlineLevel="0" collapsed="false">
      <c r="B54" s="23" t="s">
        <v>24</v>
      </c>
      <c r="C54" s="24" t="n">
        <f aca="false">ABS(C52-C49)/4</f>
        <v>4.64239046711633E-005</v>
      </c>
      <c r="D54" s="25" t="s">
        <v>11</v>
      </c>
      <c r="E54" s="24" t="n">
        <f aca="false">C54*SQRT((E51/C51)^2+(E48/C48)^2)</f>
        <v>9.13352291727216E-007</v>
      </c>
      <c r="F54" s="26" t="s">
        <v>14</v>
      </c>
    </row>
    <row r="56" customFormat="false" ht="14.65" hidden="false" customHeight="false" outlineLevel="0" collapsed="false">
      <c r="B56" s="1" t="s">
        <v>25</v>
      </c>
    </row>
    <row r="58" customFormat="false" ht="14.65" hidden="false" customHeight="false" outlineLevel="0" collapsed="false">
      <c r="B58" s="27" t="s">
        <v>26</v>
      </c>
      <c r="C58" s="28" t="n">
        <v>271.69</v>
      </c>
      <c r="D58" s="28" t="s">
        <v>11</v>
      </c>
      <c r="E58" s="28" t="n">
        <v>2</v>
      </c>
      <c r="F58" s="29" t="s">
        <v>27</v>
      </c>
    </row>
    <row r="59" customFormat="false" ht="14.65" hidden="false" customHeight="false" outlineLevel="0" collapsed="false">
      <c r="B59" s="30" t="s">
        <v>28</v>
      </c>
      <c r="C59" s="31" t="n">
        <v>50</v>
      </c>
      <c r="D59" s="31" t="s">
        <v>11</v>
      </c>
      <c r="E59" s="31" t="n">
        <v>0.5</v>
      </c>
      <c r="F59" s="32"/>
    </row>
    <row r="61" customFormat="false" ht="14.65" hidden="false" customHeight="false" outlineLevel="0" collapsed="false">
      <c r="B61" s="3" t="s">
        <v>29</v>
      </c>
      <c r="C61" s="3" t="s">
        <v>30</v>
      </c>
      <c r="D61" s="3" t="s">
        <v>31</v>
      </c>
      <c r="E61" s="3" t="s">
        <v>32</v>
      </c>
      <c r="F61" s="5" t="s">
        <v>33</v>
      </c>
      <c r="G61" s="5" t="s">
        <v>34</v>
      </c>
    </row>
    <row r="62" customFormat="false" ht="14.65" hidden="false" customHeight="false" outlineLevel="0" collapsed="false">
      <c r="B62" s="3" t="n">
        <v>273.19</v>
      </c>
      <c r="C62" s="3" t="n">
        <v>48</v>
      </c>
      <c r="D62" s="33" t="n">
        <f aca="false">B62/$C$58</f>
        <v>1.00552099819647</v>
      </c>
      <c r="E62" s="33" t="n">
        <f aca="false">C62/$C$59</f>
        <v>0.96</v>
      </c>
      <c r="F62" s="33" t="n">
        <f aca="false">D62*SQRT(($E$58/B62)^2)</f>
        <v>0.0073613309286319</v>
      </c>
      <c r="G62" s="34" t="n">
        <f aca="false">E62*SQRT(2*($E$59/C62)^2)</f>
        <v>0.0141421356237309</v>
      </c>
    </row>
    <row r="63" customFormat="false" ht="14.65" hidden="false" customHeight="false" outlineLevel="0" collapsed="false">
      <c r="B63" s="3" t="n">
        <v>274.18</v>
      </c>
      <c r="C63" s="3" t="n">
        <v>45</v>
      </c>
      <c r="D63" s="33" t="n">
        <f aca="false">B63/$C$58</f>
        <v>1.00916485700615</v>
      </c>
      <c r="E63" s="33" t="n">
        <f aca="false">C63/$C$59</f>
        <v>0.9</v>
      </c>
      <c r="F63" s="33" t="n">
        <f aca="false">D63*SQRT(($E$58/B63)^2)</f>
        <v>0.0073613309286319</v>
      </c>
      <c r="G63" s="34" t="n">
        <f aca="false">E63*SQRT(2*($E$59/C63)^2)</f>
        <v>0.014142135623731</v>
      </c>
    </row>
    <row r="64" customFormat="false" ht="14.65" hidden="false" customHeight="false" outlineLevel="0" collapsed="false">
      <c r="B64" s="3" t="n">
        <v>275.03</v>
      </c>
      <c r="C64" s="3" t="n">
        <v>40</v>
      </c>
      <c r="D64" s="33" t="n">
        <f aca="false">B64/$C$58</f>
        <v>1.01229342265082</v>
      </c>
      <c r="E64" s="33" t="n">
        <f aca="false">C64/$C$59</f>
        <v>0.8</v>
      </c>
      <c r="F64" s="33" t="n">
        <f aca="false">D64*SQRT(($E$58/B64)^2)</f>
        <v>0.0073613309286319</v>
      </c>
      <c r="G64" s="34" t="n">
        <f aca="false">E64*SQRT(2*($E$59/C64)^2)</f>
        <v>0.014142135623731</v>
      </c>
    </row>
    <row r="65" customFormat="false" ht="14.65" hidden="false" customHeight="false" outlineLevel="0" collapsed="false">
      <c r="B65" s="3" t="n">
        <v>276.06</v>
      </c>
      <c r="C65" s="3" t="n">
        <v>35</v>
      </c>
      <c r="D65" s="33" t="n">
        <f aca="false">B65/$C$58</f>
        <v>1.01608450807906</v>
      </c>
      <c r="E65" s="33" t="n">
        <f aca="false">C65/$C$59</f>
        <v>0.7</v>
      </c>
      <c r="F65" s="33" t="n">
        <f aca="false">D65*SQRT(($E$58/B65)^2)</f>
        <v>0.0073613309286319</v>
      </c>
      <c r="G65" s="34" t="n">
        <f aca="false">E65*SQRT(2*($E$59/C65)^2)</f>
        <v>0.0141421356237309</v>
      </c>
    </row>
    <row r="66" customFormat="false" ht="14.65" hidden="false" customHeight="false" outlineLevel="0" collapsed="false">
      <c r="B66" s="3" t="n">
        <v>277.01</v>
      </c>
      <c r="C66" s="3" t="n">
        <v>30</v>
      </c>
      <c r="D66" s="33" t="n">
        <f aca="false">B66/$C$58</f>
        <v>1.01958114027016</v>
      </c>
      <c r="E66" s="33" t="n">
        <f aca="false">C66/$C$59</f>
        <v>0.6</v>
      </c>
      <c r="F66" s="33" t="n">
        <f aca="false">D66*SQRT(($E$58/B66)^2)</f>
        <v>0.0073613309286319</v>
      </c>
      <c r="G66" s="34" t="n">
        <f aca="false">E66*SQRT(2*($E$59/C66)^2)</f>
        <v>0.0141421356237309</v>
      </c>
    </row>
    <row r="67" customFormat="false" ht="14.65" hidden="false" customHeight="false" outlineLevel="0" collapsed="false">
      <c r="B67" s="3" t="n">
        <v>277.97</v>
      </c>
      <c r="C67" s="3" t="n">
        <v>25</v>
      </c>
      <c r="D67" s="33" t="n">
        <f aca="false">B67/$C$58</f>
        <v>1.0231145791159</v>
      </c>
      <c r="E67" s="33" t="n">
        <f aca="false">C67/$C$59</f>
        <v>0.5</v>
      </c>
      <c r="F67" s="33" t="n">
        <f aca="false">D67*SQRT(($E$58/B67)^2)</f>
        <v>0.0073613309286319</v>
      </c>
      <c r="G67" s="34" t="n">
        <f aca="false">E67*SQRT(2*($E$59/C67)^2)</f>
        <v>0.014142135623731</v>
      </c>
    </row>
    <row r="68" customFormat="false" ht="14.65" hidden="false" customHeight="false" outlineLevel="0" collapsed="false">
      <c r="B68" s="3" t="n">
        <v>279.44</v>
      </c>
      <c r="C68" s="3" t="n">
        <v>20</v>
      </c>
      <c r="D68" s="33" t="n">
        <f aca="false">B68/$C$58</f>
        <v>1.02852515734845</v>
      </c>
      <c r="E68" s="33" t="n">
        <f aca="false">C68/$C$59</f>
        <v>0.4</v>
      </c>
      <c r="F68" s="33" t="n">
        <f aca="false">D68*SQRT(($E$58/B68)^2)</f>
        <v>0.0073613309286319</v>
      </c>
      <c r="G68" s="34" t="n">
        <f aca="false">E68*SQRT(2*($E$59/C68)^2)</f>
        <v>0.014142135623731</v>
      </c>
    </row>
    <row r="69" customFormat="false" ht="14.65" hidden="false" customHeight="false" outlineLevel="0" collapsed="false">
      <c r="B69" s="3" t="n">
        <v>281.26</v>
      </c>
      <c r="C69" s="3" t="n">
        <v>15</v>
      </c>
      <c r="D69" s="33" t="n">
        <f aca="false">B69/$C$58</f>
        <v>1.0352239684935</v>
      </c>
      <c r="E69" s="33" t="n">
        <f aca="false">C69/$C$59</f>
        <v>0.3</v>
      </c>
      <c r="F69" s="33" t="n">
        <f aca="false">D69*SQRT(($E$58/B69)^2)</f>
        <v>0.0073613309286319</v>
      </c>
      <c r="G69" s="34" t="n">
        <f aca="false">E69*SQRT(2*($E$59/C69)^2)</f>
        <v>0.0141421356237309</v>
      </c>
    </row>
    <row r="70" customFormat="false" ht="14.65" hidden="false" customHeight="false" outlineLevel="0" collapsed="false">
      <c r="B70" s="3" t="n">
        <v>284.58</v>
      </c>
      <c r="C70" s="3" t="n">
        <v>10</v>
      </c>
      <c r="D70" s="33" t="n">
        <f aca="false">B70/$C$58</f>
        <v>1.04744377783503</v>
      </c>
      <c r="E70" s="33" t="n">
        <f aca="false">C70/$C$59</f>
        <v>0.2</v>
      </c>
      <c r="F70" s="33" t="n">
        <f aca="false">D70*SQRT(($E$58/B70)^2)</f>
        <v>0.0073613309286319</v>
      </c>
      <c r="G70" s="34" t="n">
        <f aca="false">E70*SQRT(2*($E$59/C70)^2)</f>
        <v>0.014142135623731</v>
      </c>
    </row>
    <row r="71" customFormat="false" ht="14.65" hidden="false" customHeight="false" outlineLevel="0" collapsed="false">
      <c r="B71" s="3" t="n">
        <v>294.47</v>
      </c>
      <c r="C71" s="3" t="n">
        <v>5</v>
      </c>
      <c r="D71" s="33" t="n">
        <f aca="false">B71/$C$58</f>
        <v>1.08384555927712</v>
      </c>
      <c r="E71" s="33" t="n">
        <f aca="false">C71/$C$59</f>
        <v>0.1</v>
      </c>
      <c r="F71" s="33" t="n">
        <f aca="false">D71*SQRT(($E$58/B71)^2)</f>
        <v>0.0073613309286319</v>
      </c>
      <c r="G71" s="34" t="n">
        <f aca="false">E71*SQRT(2*($E$59/C71)^2)</f>
        <v>0.014142135623731</v>
      </c>
    </row>
    <row r="72" customFormat="false" ht="14.65" hidden="false" customHeight="false" outlineLevel="0" collapsed="false">
      <c r="B72" s="3" t="n">
        <v>288.48</v>
      </c>
      <c r="C72" s="3" t="n">
        <v>7</v>
      </c>
      <c r="D72" s="33" t="n">
        <f aca="false">B72/$C$58</f>
        <v>1.06179837314587</v>
      </c>
      <c r="E72" s="33" t="n">
        <f aca="false">C72/$C$59</f>
        <v>0.14</v>
      </c>
      <c r="F72" s="33" t="n">
        <f aca="false">D72*SQRT(($E$58/B72)^2)</f>
        <v>0.0073613309286319</v>
      </c>
      <c r="G72" s="34" t="n">
        <f aca="false">E72*SQRT(2*($E$59/C72)^2)</f>
        <v>0.014142135623731</v>
      </c>
    </row>
    <row r="73" customFormat="false" ht="14.65" hidden="false" customHeight="false" outlineLevel="0" collapsed="false">
      <c r="B73" s="3" t="n">
        <v>282.86</v>
      </c>
      <c r="C73" s="3" t="n">
        <v>12</v>
      </c>
      <c r="D73" s="33" t="n">
        <f aca="false">B73/$C$58</f>
        <v>1.04111303323641</v>
      </c>
      <c r="E73" s="33" t="n">
        <f aca="false">C73/$C$59</f>
        <v>0.24</v>
      </c>
      <c r="F73" s="33" t="n">
        <f aca="false">D73*SQRT(($E$58/B73)^2)</f>
        <v>0.0073613309286319</v>
      </c>
      <c r="G73" s="34" t="n">
        <f aca="false">E73*SQRT(2*($E$59/C73)^2)</f>
        <v>0.0141421356237309</v>
      </c>
    </row>
    <row r="74" customFormat="false" ht="14.65" hidden="false" customHeight="false" outlineLevel="0" collapsed="false">
      <c r="B74" s="3" t="n">
        <v>280.17</v>
      </c>
      <c r="C74" s="3" t="n">
        <v>17</v>
      </c>
      <c r="D74" s="33" t="n">
        <f aca="false">B74/$C$58</f>
        <v>1.0312120431374</v>
      </c>
      <c r="E74" s="33" t="n">
        <f aca="false">C74/$C$59</f>
        <v>0.34</v>
      </c>
      <c r="F74" s="33" t="n">
        <f aca="false">D74*SQRT(($E$58/B74)^2)</f>
        <v>0.0073613309286319</v>
      </c>
      <c r="G74" s="34" t="n">
        <f aca="false">E74*SQRT(2*($E$59/C74)^2)</f>
        <v>0.014142135623731</v>
      </c>
    </row>
    <row r="75" customFormat="false" ht="14.65" hidden="false" customHeight="false" outlineLevel="0" collapsed="false">
      <c r="B75" s="3" t="n">
        <v>278.56</v>
      </c>
      <c r="C75" s="3" t="n">
        <v>22</v>
      </c>
      <c r="D75" s="33" t="n">
        <f aca="false">B75/$C$58</f>
        <v>1.02528617173985</v>
      </c>
      <c r="E75" s="33" t="n">
        <f aca="false">C75/$C$59</f>
        <v>0.44</v>
      </c>
      <c r="F75" s="33" t="n">
        <f aca="false">D75*SQRT(($E$58/B75)^2)</f>
        <v>0.0073613309286319</v>
      </c>
      <c r="G75" s="34" t="n">
        <f aca="false">E75*SQRT(2*($E$59/C75)^2)</f>
        <v>0.014142135623731</v>
      </c>
    </row>
    <row r="76" customFormat="false" ht="14.65" hidden="false" customHeight="false" outlineLevel="0" collapsed="false">
      <c r="B76" s="3" t="n">
        <v>277.28</v>
      </c>
      <c r="C76" s="3" t="n">
        <v>28</v>
      </c>
      <c r="D76" s="33" t="n">
        <f aca="false">B76/$C$58</f>
        <v>1.02057491994553</v>
      </c>
      <c r="E76" s="33" t="n">
        <f aca="false">C76/$C$59</f>
        <v>0.56</v>
      </c>
      <c r="F76" s="33" t="n">
        <f aca="false">D76*SQRT(($E$58/B76)^2)</f>
        <v>0.0073613309286319</v>
      </c>
      <c r="G76" s="34" t="n">
        <f aca="false">E76*SQRT(2*($E$59/C76)^2)</f>
        <v>0.014142135623731</v>
      </c>
    </row>
    <row r="77" customFormat="false" ht="14.65" hidden="false" customHeight="false" outlineLevel="0" collapsed="false">
      <c r="B77" s="3" t="n">
        <v>276.36</v>
      </c>
      <c r="C77" s="3" t="n">
        <v>33</v>
      </c>
      <c r="D77" s="33" t="n">
        <f aca="false">B77/$C$58</f>
        <v>1.01718870771836</v>
      </c>
      <c r="E77" s="33" t="n">
        <f aca="false">C77/$C$59</f>
        <v>0.66</v>
      </c>
      <c r="F77" s="33" t="n">
        <f aca="false">D77*SQRT(($E$58/B77)^2)</f>
        <v>0.0073613309286319</v>
      </c>
      <c r="G77" s="34" t="n">
        <f aca="false">E77*SQRT(2*($E$59/C77)^2)</f>
        <v>0.014142135623731</v>
      </c>
    </row>
    <row r="78" customFormat="false" ht="14.65" hidden="false" customHeight="false" outlineLevel="0" collapsed="false">
      <c r="B78" s="3" t="n">
        <v>275.55</v>
      </c>
      <c r="C78" s="3" t="n">
        <v>37</v>
      </c>
      <c r="D78" s="33" t="n">
        <f aca="false">B78/$C$58</f>
        <v>1.01420736869226</v>
      </c>
      <c r="E78" s="33" t="n">
        <f aca="false">C78/$C$59</f>
        <v>0.74</v>
      </c>
      <c r="F78" s="33" t="n">
        <f aca="false">D78*SQRT(($E$58/B78)^2)</f>
        <v>0.0073613309286319</v>
      </c>
      <c r="G78" s="34" t="n">
        <f aca="false">E78*SQRT(2*($E$59/C78)^2)</f>
        <v>0.014142135623731</v>
      </c>
    </row>
    <row r="79" customFormat="false" ht="14.65" hidden="false" customHeight="false" outlineLevel="0" collapsed="false">
      <c r="B79" s="3" t="n">
        <v>274.67</v>
      </c>
      <c r="C79" s="3" t="n">
        <v>42</v>
      </c>
      <c r="D79" s="33" t="n">
        <f aca="false">B79/$C$58</f>
        <v>1.01096838308366</v>
      </c>
      <c r="E79" s="33" t="n">
        <f aca="false">C79/$C$59</f>
        <v>0.84</v>
      </c>
      <c r="F79" s="33" t="n">
        <f aca="false">D79*SQRT(($E$58/B79)^2)</f>
        <v>0.0073613309286319</v>
      </c>
      <c r="G79" s="34" t="n">
        <f aca="false">E79*SQRT(2*($E$59/C79)^2)</f>
        <v>0.0141421356237309</v>
      </c>
    </row>
    <row r="80" customFormat="false" ht="14.65" hidden="false" customHeight="false" outlineLevel="0" collapsed="false">
      <c r="B80" s="3" t="n">
        <v>271.25</v>
      </c>
      <c r="C80" s="3" t="n">
        <v>48</v>
      </c>
      <c r="D80" s="33" t="n">
        <f aca="false">B80/$C$58</f>
        <v>0.998380507195701</v>
      </c>
      <c r="E80" s="33" t="n">
        <f aca="false">C80/$C$59</f>
        <v>0.96</v>
      </c>
      <c r="F80" s="33" t="n">
        <f aca="false">D80*SQRT(($E$58/B80)^2)</f>
        <v>0.0073613309286319</v>
      </c>
      <c r="G80" s="34" t="n">
        <f aca="false">E80*SQRT(2*($E$59/C80)^2)</f>
        <v>0.0141421356237309</v>
      </c>
    </row>
    <row r="81" customFormat="false" ht="14.65" hidden="false" customHeight="false" outlineLevel="0" collapsed="false">
      <c r="B81" s="3" t="n">
        <v>270.56</v>
      </c>
      <c r="C81" s="3" t="n">
        <v>45</v>
      </c>
      <c r="D81" s="33" t="n">
        <f aca="false">B81/$C$58</f>
        <v>0.995840848025323</v>
      </c>
      <c r="E81" s="33" t="n">
        <f aca="false">C81/$C$59</f>
        <v>0.9</v>
      </c>
      <c r="F81" s="33" t="n">
        <f aca="false">D81*SQRT(($E$58/B81)^2)</f>
        <v>0.0073613309286319</v>
      </c>
      <c r="G81" s="34" t="n">
        <f aca="false">E81*SQRT(2*($E$59/C81)^2)</f>
        <v>0.014142135623731</v>
      </c>
    </row>
    <row r="82" customFormat="false" ht="14.65" hidden="false" customHeight="false" outlineLevel="0" collapsed="false">
      <c r="B82" s="3" t="n">
        <v>269.61</v>
      </c>
      <c r="C82" s="3" t="n">
        <v>40</v>
      </c>
      <c r="D82" s="33" t="n">
        <f aca="false">B82/$C$58</f>
        <v>0.992344215834223</v>
      </c>
      <c r="E82" s="33" t="n">
        <f aca="false">C82/$C$59</f>
        <v>0.8</v>
      </c>
      <c r="F82" s="33" t="n">
        <f aca="false">D82*SQRT(($E$58/B82)^2)</f>
        <v>0.0073613309286319</v>
      </c>
      <c r="G82" s="34" t="n">
        <f aca="false">E82*SQRT(2*($E$59/C82)^2)</f>
        <v>0.014142135623731</v>
      </c>
    </row>
    <row r="83" customFormat="false" ht="14.65" hidden="false" customHeight="false" outlineLevel="0" collapsed="false">
      <c r="B83" s="3" t="n">
        <v>268.91</v>
      </c>
      <c r="C83" s="3" t="n">
        <v>35</v>
      </c>
      <c r="D83" s="33" t="n">
        <f aca="false">B83/$C$58</f>
        <v>0.989767750009202</v>
      </c>
      <c r="E83" s="33" t="n">
        <f aca="false">C83/$C$59</f>
        <v>0.7</v>
      </c>
      <c r="F83" s="33" t="n">
        <f aca="false">D83*SQRT(($E$58/B83)^2)</f>
        <v>0.0073613309286319</v>
      </c>
      <c r="G83" s="34" t="n">
        <f aca="false">E83*SQRT(2*($E$59/C83)^2)</f>
        <v>0.0141421356237309</v>
      </c>
    </row>
    <row r="84" customFormat="false" ht="14.65" hidden="false" customHeight="false" outlineLevel="0" collapsed="false">
      <c r="B84" s="3" t="n">
        <v>268.08</v>
      </c>
      <c r="C84" s="3" t="n">
        <v>30</v>
      </c>
      <c r="D84" s="33" t="n">
        <f aca="false">B84/$C$58</f>
        <v>0.986712797673819</v>
      </c>
      <c r="E84" s="33" t="n">
        <f aca="false">C84/$C$59</f>
        <v>0.6</v>
      </c>
      <c r="F84" s="33" t="n">
        <f aca="false">D84*SQRT(($E$58/B84)^2)</f>
        <v>0.0073613309286319</v>
      </c>
      <c r="G84" s="34" t="n">
        <f aca="false">E84*SQRT(2*($E$59/C84)^2)</f>
        <v>0.0141421356237309</v>
      </c>
    </row>
    <row r="85" customFormat="false" ht="14.65" hidden="false" customHeight="false" outlineLevel="0" collapsed="false">
      <c r="B85" s="3" t="n">
        <v>267.42</v>
      </c>
      <c r="C85" s="3" t="n">
        <v>25</v>
      </c>
      <c r="D85" s="33" t="n">
        <f aca="false">B85/$C$58</f>
        <v>0.984283558467371</v>
      </c>
      <c r="E85" s="33" t="n">
        <f aca="false">C85/$C$59</f>
        <v>0.5</v>
      </c>
      <c r="F85" s="33" t="n">
        <f aca="false">D85*SQRT(($E$58/B85)^2)</f>
        <v>0.0073613309286319</v>
      </c>
      <c r="G85" s="34" t="n">
        <f aca="false">E85*SQRT(2*($E$59/C85)^2)</f>
        <v>0.014142135623731</v>
      </c>
    </row>
    <row r="86" customFormat="false" ht="14.65" hidden="false" customHeight="false" outlineLevel="0" collapsed="false">
      <c r="B86" s="3" t="n">
        <v>266.54</v>
      </c>
      <c r="C86" s="3" t="n">
        <v>20</v>
      </c>
      <c r="D86" s="33" t="n">
        <f aca="false">B86/$C$58</f>
        <v>0.981044572858773</v>
      </c>
      <c r="E86" s="33" t="n">
        <f aca="false">C86/$C$59</f>
        <v>0.4</v>
      </c>
      <c r="F86" s="33" t="n">
        <f aca="false">D86*SQRT(($E$58/B86)^2)</f>
        <v>0.0073613309286319</v>
      </c>
      <c r="G86" s="34" t="n">
        <f aca="false">E86*SQRT(2*($E$59/C86)^2)</f>
        <v>0.014142135623731</v>
      </c>
    </row>
    <row r="87" customFormat="false" ht="14.65" hidden="false" customHeight="false" outlineLevel="0" collapsed="false">
      <c r="B87" s="3" t="n">
        <v>265.37</v>
      </c>
      <c r="C87" s="3" t="n">
        <v>15</v>
      </c>
      <c r="D87" s="33" t="n">
        <f aca="false">B87/$C$58</f>
        <v>0.976738194265523</v>
      </c>
      <c r="E87" s="33" t="n">
        <f aca="false">C87/$C$59</f>
        <v>0.3</v>
      </c>
      <c r="F87" s="33" t="n">
        <f aca="false">D87*SQRT(($E$58/B87)^2)</f>
        <v>0.0073613309286319</v>
      </c>
      <c r="G87" s="34" t="n">
        <f aca="false">E87*SQRT(2*($E$59/C87)^2)</f>
        <v>0.0141421356237309</v>
      </c>
    </row>
    <row r="88" customFormat="false" ht="14.65" hidden="false" customHeight="false" outlineLevel="0" collapsed="false">
      <c r="B88" s="3" t="n">
        <v>263.51</v>
      </c>
      <c r="C88" s="3" t="n">
        <v>10</v>
      </c>
      <c r="D88" s="33" t="n">
        <f aca="false">B88/$C$58</f>
        <v>0.969892156501896</v>
      </c>
      <c r="E88" s="33" t="n">
        <f aca="false">C88/$C$59</f>
        <v>0.2</v>
      </c>
      <c r="F88" s="33" t="n">
        <f aca="false">D88*SQRT(($E$58/B88)^2)</f>
        <v>0.0073613309286319</v>
      </c>
      <c r="G88" s="34" t="n">
        <f aca="false">E88*SQRT(2*($E$59/C88)^2)</f>
        <v>0.014142135623731</v>
      </c>
    </row>
    <row r="89" customFormat="false" ht="14.65" hidden="false" customHeight="false" outlineLevel="0" collapsed="false">
      <c r="B89" s="3" t="n">
        <v>260.08</v>
      </c>
      <c r="C89" s="3" t="n">
        <v>5</v>
      </c>
      <c r="D89" s="33" t="n">
        <f aca="false">B89/$C$58</f>
        <v>0.957267473959292</v>
      </c>
      <c r="E89" s="33" t="n">
        <f aca="false">C89/$C$59</f>
        <v>0.1</v>
      </c>
      <c r="F89" s="33" t="n">
        <f aca="false">D89*SQRT(($E$58/B89)^2)</f>
        <v>0.0073613309286319</v>
      </c>
      <c r="G89" s="34" t="n">
        <f aca="false">E89*SQRT(2*($E$59/C89)^2)</f>
        <v>0.014142135623731</v>
      </c>
    </row>
    <row r="90" customFormat="false" ht="14.65" hidden="false" customHeight="false" outlineLevel="0" collapsed="false">
      <c r="B90" s="3" t="n">
        <v>262.64</v>
      </c>
      <c r="C90" s="3" t="n">
        <v>8</v>
      </c>
      <c r="D90" s="33" t="n">
        <f aca="false">B90/$C$58</f>
        <v>0.966689977547941</v>
      </c>
      <c r="E90" s="33" t="n">
        <f aca="false">C90/$C$59</f>
        <v>0.16</v>
      </c>
      <c r="F90" s="33" t="n">
        <f aca="false">D90*SQRT(($E$58/B90)^2)</f>
        <v>0.0073613309286319</v>
      </c>
      <c r="G90" s="34" t="n">
        <f aca="false">E90*SQRT(2*($E$59/C90)^2)</f>
        <v>0.014142135623731</v>
      </c>
    </row>
    <row r="91" customFormat="false" ht="14.65" hidden="false" customHeight="false" outlineLevel="0" collapsed="false">
      <c r="B91" s="3" t="n">
        <v>264.47</v>
      </c>
      <c r="C91" s="3" t="n">
        <v>12</v>
      </c>
      <c r="D91" s="33" t="n">
        <f aca="false">B91/$C$58</f>
        <v>0.973425595347639</v>
      </c>
      <c r="E91" s="33" t="n">
        <f aca="false">C91/$C$59</f>
        <v>0.24</v>
      </c>
      <c r="F91" s="33" t="n">
        <f aca="false">D91*SQRT(($E$58/B91)^2)</f>
        <v>0.0073613309286319</v>
      </c>
      <c r="G91" s="34" t="n">
        <f aca="false">E91*SQRT(2*($E$59/C91)^2)</f>
        <v>0.0141421356237309</v>
      </c>
    </row>
    <row r="92" customFormat="false" ht="14.65" hidden="false" customHeight="false" outlineLevel="0" collapsed="false">
      <c r="B92" s="3" t="n">
        <v>266.04</v>
      </c>
      <c r="C92" s="3" t="n">
        <v>18</v>
      </c>
      <c r="D92" s="33" t="n">
        <f aca="false">B92/$C$58</f>
        <v>0.979204240126615</v>
      </c>
      <c r="E92" s="33" t="n">
        <f aca="false">C92/$C$59</f>
        <v>0.36</v>
      </c>
      <c r="F92" s="33" t="n">
        <f aca="false">D92*SQRT(($E$58/B92)^2)</f>
        <v>0.0073613309286319</v>
      </c>
      <c r="G92" s="34" t="n">
        <f aca="false">E92*SQRT(2*($E$59/C92)^2)</f>
        <v>0.0141421356237309</v>
      </c>
    </row>
    <row r="93" customFormat="false" ht="14.65" hidden="false" customHeight="false" outlineLevel="0" collapsed="false">
      <c r="B93" s="3" t="n">
        <v>266.94</v>
      </c>
      <c r="C93" s="3" t="n">
        <v>22</v>
      </c>
      <c r="D93" s="33" t="n">
        <f aca="false">B93/$C$58</f>
        <v>0.982516839044499</v>
      </c>
      <c r="E93" s="33" t="n">
        <f aca="false">C93/$C$59</f>
        <v>0.44</v>
      </c>
      <c r="F93" s="33" t="n">
        <f aca="false">D93*SQRT(($E$58/B93)^2)</f>
        <v>0.0073613309286319</v>
      </c>
      <c r="G93" s="34" t="n">
        <f aca="false">E93*SQRT(2*($E$59/C93)^2)</f>
        <v>0.014142135623731</v>
      </c>
    </row>
    <row r="94" customFormat="false" ht="14.65" hidden="false" customHeight="false" outlineLevel="0" collapsed="false">
      <c r="B94" s="3" t="n">
        <v>267.7</v>
      </c>
      <c r="C94" s="3" t="n">
        <v>27</v>
      </c>
      <c r="D94" s="33" t="n">
        <f aca="false">B94/$C$58</f>
        <v>0.985314144797379</v>
      </c>
      <c r="E94" s="33" t="n">
        <f aca="false">C94/$C$59</f>
        <v>0.54</v>
      </c>
      <c r="F94" s="33" t="n">
        <f aca="false">D94*SQRT(($E$58/B94)^2)</f>
        <v>0.0073613309286319</v>
      </c>
      <c r="G94" s="34" t="n">
        <f aca="false">E94*SQRT(2*($E$59/C94)^2)</f>
        <v>0.014142135623731</v>
      </c>
    </row>
    <row r="95" customFormat="false" ht="14.65" hidden="false" customHeight="false" outlineLevel="0" collapsed="false">
      <c r="B95" s="3" t="n">
        <v>268.49</v>
      </c>
      <c r="C95" s="3" t="n">
        <v>32</v>
      </c>
      <c r="D95" s="33" t="n">
        <f aca="false">B95/$C$58</f>
        <v>0.988221870514189</v>
      </c>
      <c r="E95" s="33" t="n">
        <f aca="false">C95/$C$59</f>
        <v>0.64</v>
      </c>
      <c r="F95" s="33" t="n">
        <f aca="false">D95*SQRT(($E$58/B95)^2)</f>
        <v>0.0073613309286319</v>
      </c>
      <c r="G95" s="34" t="n">
        <f aca="false">E95*SQRT(2*($E$59/C95)^2)</f>
        <v>0.014142135623731</v>
      </c>
    </row>
    <row r="96" customFormat="false" ht="14.65" hidden="false" customHeight="false" outlineLevel="0" collapsed="false">
      <c r="B96" s="3" t="n">
        <v>269.14</v>
      </c>
      <c r="C96" s="3" t="n">
        <v>37</v>
      </c>
      <c r="D96" s="33" t="n">
        <f aca="false">B96/$C$58</f>
        <v>0.990614303065994</v>
      </c>
      <c r="E96" s="33" t="n">
        <f aca="false">C96/$C$59</f>
        <v>0.74</v>
      </c>
      <c r="F96" s="33" t="n">
        <f aca="false">D96*SQRT(($E$58/B96)^2)</f>
        <v>0.0073613309286319</v>
      </c>
      <c r="G96" s="34" t="n">
        <f aca="false">E96*SQRT(2*($E$59/C96)^2)</f>
        <v>0.014142135623731</v>
      </c>
    </row>
    <row r="97" customFormat="false" ht="14.65" hidden="false" customHeight="false" outlineLevel="0" collapsed="false">
      <c r="B97" s="3" t="n">
        <v>269.97</v>
      </c>
      <c r="C97" s="3" t="n">
        <v>42</v>
      </c>
      <c r="D97" s="33" t="n">
        <f aca="false">B97/$C$58</f>
        <v>0.993669255401377</v>
      </c>
      <c r="E97" s="33" t="n">
        <f aca="false">C97/$C$59</f>
        <v>0.84</v>
      </c>
      <c r="F97" s="33" t="n">
        <f aca="false">D97*SQRT(($E$58/B97)^2)</f>
        <v>0.0073613309286319</v>
      </c>
      <c r="G97" s="34" t="n">
        <f aca="false">E97*SQRT(2*($E$59/C97)^2)</f>
        <v>0.0141421356237309</v>
      </c>
    </row>
    <row r="98" customFormat="false" ht="14.65" hidden="false" customHeight="false" outlineLevel="0" collapsed="false">
      <c r="B98" s="3" t="n">
        <v>271.69</v>
      </c>
      <c r="C98" s="3" t="n">
        <v>50</v>
      </c>
      <c r="D98" s="33" t="n">
        <f aca="false">B98/$C$58</f>
        <v>1</v>
      </c>
      <c r="E98" s="33" t="n">
        <f aca="false">C98/$C$59</f>
        <v>1</v>
      </c>
      <c r="F98" s="33" t="n">
        <f aca="false">D98*SQRT(($E$58/B98)^2)</f>
        <v>0.0073613309286319</v>
      </c>
      <c r="G98" s="34" t="n">
        <f aca="false">E98*SQRT(2*($E$59/C98)^2)</f>
        <v>0.014142135623731</v>
      </c>
    </row>
    <row r="101" customFormat="false" ht="14.65" hidden="false" customHeight="false" outlineLevel="0" collapsed="false">
      <c r="B101" s="1" t="s">
        <v>35</v>
      </c>
    </row>
    <row r="103" customFormat="false" ht="14.65" hidden="false" customHeight="false" outlineLevel="0" collapsed="false">
      <c r="B103" s="3" t="s">
        <v>36</v>
      </c>
      <c r="C103" s="3" t="s">
        <v>2</v>
      </c>
      <c r="D103" s="3" t="s">
        <v>5</v>
      </c>
      <c r="E103" s="3" t="s">
        <v>37</v>
      </c>
      <c r="F103" s="5" t="s">
        <v>7</v>
      </c>
    </row>
    <row r="104" customFormat="false" ht="14.65" hidden="false" customHeight="false" outlineLevel="0" collapsed="false">
      <c r="B104" s="3" t="n">
        <v>10</v>
      </c>
      <c r="C104" s="3" t="n">
        <v>400</v>
      </c>
      <c r="D104" s="4" t="n">
        <v>450</v>
      </c>
      <c r="E104" s="4" t="n">
        <f aca="false">D104-C104</f>
        <v>50</v>
      </c>
      <c r="F104" s="3" t="n">
        <v>1</v>
      </c>
    </row>
    <row r="105" customFormat="false" ht="14.65" hidden="false" customHeight="false" outlineLevel="0" collapsed="false">
      <c r="B105" s="3" t="n">
        <v>20</v>
      </c>
      <c r="C105" s="3" t="n">
        <v>400</v>
      </c>
      <c r="D105" s="4" t="n">
        <v>451</v>
      </c>
      <c r="E105" s="4" t="n">
        <f aca="false">D105-C105</f>
        <v>51</v>
      </c>
      <c r="F105" s="3" t="n">
        <v>1</v>
      </c>
    </row>
    <row r="106" customFormat="false" ht="14.65" hidden="false" customHeight="false" outlineLevel="0" collapsed="false">
      <c r="B106" s="3" t="n">
        <v>30</v>
      </c>
      <c r="C106" s="3" t="n">
        <v>400</v>
      </c>
      <c r="D106" s="4" t="n">
        <v>460</v>
      </c>
      <c r="E106" s="4" t="n">
        <f aca="false">D106-C106</f>
        <v>60</v>
      </c>
      <c r="F106" s="3" t="n">
        <v>1</v>
      </c>
    </row>
    <row r="107" customFormat="false" ht="14.65" hidden="false" customHeight="false" outlineLevel="0" collapsed="false">
      <c r="B107" s="3" t="n">
        <v>40</v>
      </c>
      <c r="C107" s="3" t="n">
        <v>400</v>
      </c>
      <c r="D107" s="4" t="n">
        <v>463</v>
      </c>
      <c r="E107" s="4" t="n">
        <f aca="false">D107-C107</f>
        <v>63</v>
      </c>
      <c r="F107" s="3" t="n">
        <v>1</v>
      </c>
    </row>
    <row r="108" customFormat="false" ht="14.65" hidden="false" customHeight="false" outlineLevel="0" collapsed="false">
      <c r="B108" s="3" t="n">
        <v>50</v>
      </c>
      <c r="C108" s="3" t="n">
        <v>400</v>
      </c>
      <c r="D108" s="4" t="n">
        <v>467</v>
      </c>
      <c r="E108" s="4" t="n">
        <f aca="false">D108-C108</f>
        <v>67</v>
      </c>
      <c r="F108" s="3" t="n">
        <v>1</v>
      </c>
    </row>
    <row r="109" customFormat="false" ht="14.65" hidden="false" customHeight="false" outlineLevel="0" collapsed="false">
      <c r="B109" s="3" t="n">
        <v>60</v>
      </c>
      <c r="C109" s="3" t="n">
        <v>400</v>
      </c>
      <c r="D109" s="4" t="n">
        <v>486.5</v>
      </c>
      <c r="E109" s="4" t="n">
        <f aca="false">D109-C109</f>
        <v>86.5</v>
      </c>
      <c r="F109" s="3" t="n">
        <v>1</v>
      </c>
    </row>
    <row r="110" customFormat="false" ht="14.65" hidden="false" customHeight="false" outlineLevel="0" collapsed="false">
      <c r="B110" s="3" t="n">
        <v>70</v>
      </c>
      <c r="C110" s="3" t="n">
        <v>400</v>
      </c>
      <c r="D110" s="4" t="n">
        <v>499</v>
      </c>
      <c r="E110" s="4" t="n">
        <f aca="false">D110-C110</f>
        <v>99</v>
      </c>
      <c r="F110" s="3" t="n">
        <v>2</v>
      </c>
    </row>
    <row r="111" customFormat="false" ht="14.65" hidden="false" customHeight="false" outlineLevel="0" collapsed="false">
      <c r="B111" s="3" t="n">
        <v>80</v>
      </c>
      <c r="C111" s="3" t="n">
        <v>400</v>
      </c>
      <c r="D111" s="4" t="n">
        <v>528</v>
      </c>
      <c r="E111" s="4" t="n">
        <f aca="false">D111-C111</f>
        <v>128</v>
      </c>
      <c r="F111" s="3" t="n">
        <v>2</v>
      </c>
    </row>
    <row r="112" customFormat="false" ht="14.65" hidden="false" customHeight="false" outlineLevel="0" collapsed="false">
      <c r="B112" s="3" t="n">
        <v>90</v>
      </c>
      <c r="C112" s="3" t="n">
        <v>400</v>
      </c>
      <c r="D112" s="4" t="n">
        <v>564</v>
      </c>
      <c r="E112" s="4" t="n">
        <f aca="false">D112-C112</f>
        <v>164</v>
      </c>
      <c r="F112" s="3" t="n">
        <v>2</v>
      </c>
    </row>
    <row r="113" customFormat="false" ht="14.65" hidden="false" customHeight="false" outlineLevel="0" collapsed="false">
      <c r="B113" s="3" t="n">
        <v>100</v>
      </c>
      <c r="C113" s="3" t="n">
        <v>400</v>
      </c>
      <c r="D113" s="4" t="n">
        <v>619</v>
      </c>
      <c r="E113" s="4" t="n">
        <f aca="false">D113-C113</f>
        <v>219</v>
      </c>
      <c r="F113" s="3" t="n">
        <v>2</v>
      </c>
    </row>
    <row r="114" customFormat="false" ht="14.65" hidden="false" customHeight="false" outlineLevel="0" collapsed="false">
      <c r="B114" s="3" t="n">
        <v>110</v>
      </c>
      <c r="C114" s="3" t="n">
        <v>500</v>
      </c>
      <c r="D114" s="4" t="n">
        <v>774</v>
      </c>
      <c r="E114" s="4" t="n">
        <f aca="false">D114-C114</f>
        <v>274</v>
      </c>
      <c r="F114" s="3" t="n">
        <v>2</v>
      </c>
    </row>
    <row r="115" customFormat="false" ht="14.65" hidden="false" customHeight="false" outlineLevel="0" collapsed="false">
      <c r="B115" s="3" t="n">
        <v>120</v>
      </c>
      <c r="C115" s="3" t="n">
        <v>500</v>
      </c>
      <c r="D115" s="4" t="n">
        <v>841.5</v>
      </c>
      <c r="E115" s="4" t="n">
        <f aca="false">D115-C115</f>
        <v>341.5</v>
      </c>
      <c r="F115" s="3" t="n">
        <v>4</v>
      </c>
    </row>
    <row r="116" customFormat="false" ht="14.65" hidden="false" customHeight="false" outlineLevel="0" collapsed="false">
      <c r="B116" s="3" t="n">
        <v>130</v>
      </c>
      <c r="C116" s="3" t="n">
        <v>300</v>
      </c>
      <c r="D116" s="4" t="n">
        <v>715</v>
      </c>
      <c r="E116" s="4" t="n">
        <f aca="false">D116-C116</f>
        <v>415</v>
      </c>
      <c r="F116" s="3" t="n">
        <v>4</v>
      </c>
    </row>
    <row r="117" customFormat="false" ht="14.65" hidden="false" customHeight="false" outlineLevel="0" collapsed="false">
      <c r="B117" s="3" t="n">
        <v>140</v>
      </c>
      <c r="C117" s="3" t="n">
        <v>300</v>
      </c>
      <c r="D117" s="4" t="n">
        <v>810</v>
      </c>
      <c r="E117" s="4" t="n">
        <f aca="false">D117-C117</f>
        <v>510</v>
      </c>
      <c r="F117" s="3" t="n">
        <v>4</v>
      </c>
    </row>
    <row r="118" customFormat="false" ht="14.65" hidden="false" customHeight="false" outlineLevel="0" collapsed="false">
      <c r="B118" s="3" t="n">
        <v>150</v>
      </c>
      <c r="C118" s="3" t="n">
        <v>200</v>
      </c>
      <c r="D118" s="4" t="n">
        <v>813</v>
      </c>
      <c r="E118" s="4" t="n">
        <f aca="false">D118-C118</f>
        <v>613</v>
      </c>
      <c r="F118" s="3" t="n">
        <v>4</v>
      </c>
    </row>
    <row r="119" customFormat="false" ht="14.65" hidden="false" customHeight="false" outlineLevel="0" collapsed="false">
      <c r="B119" s="3" t="n">
        <v>160</v>
      </c>
      <c r="C119" s="3" t="n">
        <v>200</v>
      </c>
      <c r="D119" s="4" t="n">
        <v>915</v>
      </c>
      <c r="E119" s="4" t="n">
        <f aca="false">D119-C119</f>
        <v>715</v>
      </c>
      <c r="F119" s="3" t="n">
        <v>4</v>
      </c>
    </row>
    <row r="120" customFormat="false" ht="14.65" hidden="false" customHeight="false" outlineLevel="0" collapsed="false">
      <c r="B120" s="3" t="n">
        <v>170</v>
      </c>
      <c r="C120" s="3" t="n">
        <v>100</v>
      </c>
      <c r="D120" s="4" t="n">
        <v>943</v>
      </c>
      <c r="E120" s="4" t="n">
        <f aca="false">D120-C120</f>
        <v>843</v>
      </c>
      <c r="F120" s="3" t="n">
        <v>4</v>
      </c>
    </row>
    <row r="121" customFormat="false" ht="14.65" hidden="false" customHeight="false" outlineLevel="0" collapsed="false">
      <c r="B121" s="3" t="n">
        <v>180</v>
      </c>
      <c r="C121" s="3" t="n">
        <v>50</v>
      </c>
      <c r="D121" s="4" t="n">
        <v>983</v>
      </c>
      <c r="E121" s="4" t="n">
        <f aca="false">D121-C121</f>
        <v>933</v>
      </c>
      <c r="F121" s="3" t="n">
        <v>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