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ažení - k tisku" sheetId="1" state="visible" r:id="rId2"/>
    <sheet name="Protažení - Pracovní" sheetId="2" state="visible" r:id="rId3"/>
    <sheet name="Protažení - Pracovní II" sheetId="3" state="visible" r:id="rId4"/>
    <sheet name="Průhyb ocel - K tisku" sheetId="4" state="visible" r:id="rId5"/>
    <sheet name="Průhyb duralu - K tisk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3">
  <si>
    <t xml:space="preserve">Tabulka [T1]</t>
  </si>
  <si>
    <t xml:space="preserve">Měření průměru drátu d</t>
  </si>
  <si>
    <t xml:space="preserve">Číslo měření</t>
  </si>
  <si>
    <t xml:space="preserve">Průměr [mm]</t>
  </si>
  <si>
    <t xml:space="preserve">&lt;d&gt; [mm]</t>
  </si>
  <si>
    <t xml:space="preserve">sigma o=</t>
  </si>
  <si>
    <t xml:space="preserve">sigma s=</t>
  </si>
  <si>
    <t xml:space="preserve">sigma=</t>
  </si>
  <si>
    <t xml:space="preserve">d=</t>
  </si>
  <si>
    <t xml:space="preserve">mm</t>
  </si>
  <si>
    <t xml:space="preserve">Měření délky drátu l0</t>
  </si>
  <si>
    <t xml:space="preserve">l0=</t>
  </si>
  <si>
    <t xml:space="preserve">cm</t>
  </si>
  <si>
    <t xml:space="preserve">Tabulka [T2]</t>
  </si>
  <si>
    <t xml:space="preserve">Měření poloměru kladky r</t>
  </si>
  <si>
    <t xml:space="preserve">Poloměr [mm]</t>
  </si>
  <si>
    <t xml:space="preserve">&lt;r&gt; [mm]</t>
  </si>
  <si>
    <t xml:space="preserve">r=</t>
  </si>
  <si>
    <t xml:space="preserve">Měření vzdálenosti kladky od stupnice L</t>
  </si>
  <si>
    <t xml:space="preserve">L=</t>
  </si>
  <si>
    <t xml:space="preserve">Tabulka [T3]</t>
  </si>
  <si>
    <t xml:space="preserve">Měření protažení drátu</t>
  </si>
  <si>
    <t xml:space="preserve">Zatěžování a odtěžování (čísla měření s čárkou; v opačném pořadí)</t>
  </si>
  <si>
    <t xml:space="preserve">Hmotnost závaží</t>
  </si>
  <si>
    <t xml:space="preserve">Síla F</t>
  </si>
  <si>
    <t xml:space="preserve">n0</t>
  </si>
  <si>
    <t xml:space="preserve">ni</t>
  </si>
  <si>
    <t xml:space="preserve">n=|ni-n0|</t>
  </si>
  <si>
    <t xml:space="preserve">li</t>
  </si>
  <si>
    <t xml:space="preserve">1'</t>
  </si>
  <si>
    <t xml:space="preserve">2'</t>
  </si>
  <si>
    <t xml:space="preserve">3'</t>
  </si>
  <si>
    <t xml:space="preserve">4'</t>
  </si>
  <si>
    <t xml:space="preserve">5'</t>
  </si>
  <si>
    <t xml:space="preserve">6'</t>
  </si>
  <si>
    <t xml:space="preserve">7'</t>
  </si>
  <si>
    <t xml:space="preserve">8'</t>
  </si>
  <si>
    <t xml:space="preserve">9'</t>
  </si>
  <si>
    <t xml:space="preserve">10'</t>
  </si>
  <si>
    <t xml:space="preserve">11'</t>
  </si>
  <si>
    <t xml:space="preserve">12'</t>
  </si>
  <si>
    <t xml:space="preserve">13'</t>
  </si>
  <si>
    <t xml:space="preserve">14'</t>
  </si>
  <si>
    <t xml:space="preserve">Metoda postupných měření:</t>
  </si>
  <si>
    <t xml:space="preserve">&lt;Dl&gt;</t>
  </si>
  <si>
    <t xml:space="preserve">sigma Dl,s=</t>
  </si>
  <si>
    <t xml:space="preserve">sigma Dl,p=</t>
  </si>
  <si>
    <t xml:space="preserve">sigma Dl=</t>
  </si>
  <si>
    <t xml:space="preserve">Dl=</t>
  </si>
  <si>
    <t xml:space="preserve">m</t>
  </si>
  <si>
    <t xml:space="preserve">Modul pružnosti v tahu</t>
  </si>
  <si>
    <t xml:space="preserve">E=</t>
  </si>
  <si>
    <t xml:space="preserve">Zatěžování a odtěžování</t>
  </si>
  <si>
    <t xml:space="preserve">Tabulka [T4]</t>
  </si>
  <si>
    <t xml:space="preserve">Měření šířky trámku a</t>
  </si>
  <si>
    <t xml:space="preserve">Šířka [mm]</t>
  </si>
  <si>
    <t xml:space="preserve">&lt;a&gt; [mm]</t>
  </si>
  <si>
    <t xml:space="preserve">sigma o =</t>
  </si>
  <si>
    <t xml:space="preserve">sigma s =</t>
  </si>
  <si>
    <t xml:space="preserve">sigma = </t>
  </si>
  <si>
    <t xml:space="preserve">a=</t>
  </si>
  <si>
    <t xml:space="preserve">Tabulka [T5]</t>
  </si>
  <si>
    <t xml:space="preserve">Měření tloušťky trámku b</t>
  </si>
  <si>
    <t xml:space="preserve">Tloušťka [mm]</t>
  </si>
  <si>
    <t xml:space="preserve">&lt;b&gt; [mm]</t>
  </si>
  <si>
    <t xml:space="preserve">sigma s = </t>
  </si>
  <si>
    <t xml:space="preserve">sigma =</t>
  </si>
  <si>
    <t xml:space="preserve">b=</t>
  </si>
  <si>
    <t xml:space="preserve">Měření vzdálenosti mezi břity l</t>
  </si>
  <si>
    <t xml:space="preserve">l=</t>
  </si>
  <si>
    <t xml:space="preserve">Tabulka [T6]</t>
  </si>
  <si>
    <t xml:space="preserve">Měření průhybu trámku</t>
  </si>
  <si>
    <t xml:space="preserve">v0</t>
  </si>
  <si>
    <t xml:space="preserve">vi</t>
  </si>
  <si>
    <t xml:space="preserve">v=|vi-v0|</t>
  </si>
  <si>
    <t xml:space="preserve">(v(k+i)-vi)/k</t>
  </si>
  <si>
    <t xml:space="preserve">--</t>
  </si>
  <si>
    <t xml:space="preserve">&lt;v&gt;=</t>
  </si>
  <si>
    <t xml:space="preserve">sigma v,s =</t>
  </si>
  <si>
    <t xml:space="preserve">sigma v,o =</t>
  </si>
  <si>
    <t xml:space="preserve">v=</t>
  </si>
  <si>
    <t xml:space="preserve">Pa</t>
  </si>
  <si>
    <t xml:space="preserve">Tabulka [T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0E+0"/>
    <numFmt numFmtId="167" formatCode="##0.0E+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25"/>
    <col collapsed="false" customWidth="true" hidden="false" outlineLevel="0" max="3" min="3" style="0" width="10.6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3" t="s">
        <v>2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</row>
    <row r="4" customFormat="false" ht="14.65" hidden="false" customHeight="false" outlineLevel="0" collapsed="false">
      <c r="A4" s="3" t="s">
        <v>3</v>
      </c>
      <c r="B4" s="3" t="n">
        <v>0.51</v>
      </c>
      <c r="C4" s="3" t="n">
        <v>0.5</v>
      </c>
      <c r="D4" s="3" t="n">
        <v>0.51</v>
      </c>
      <c r="E4" s="3" t="n">
        <v>0.51</v>
      </c>
      <c r="F4" s="3" t="n">
        <v>0.51</v>
      </c>
    </row>
    <row r="5" customFormat="false" ht="14.65" hidden="false" customHeight="false" outlineLevel="0" collapsed="false">
      <c r="A5" s="4" t="s">
        <v>4</v>
      </c>
      <c r="B5" s="5" t="n">
        <f aca="false">AVERAGE(B4:F4)</f>
        <v>0.508</v>
      </c>
    </row>
    <row r="7" customFormat="false" ht="14.65" hidden="false" customHeight="false" outlineLevel="0" collapsed="false">
      <c r="A7" s="4" t="s">
        <v>5</v>
      </c>
      <c r="B7" s="5" t="n">
        <f aca="false">0.005/3</f>
        <v>0.00166666666666667</v>
      </c>
    </row>
    <row r="8" customFormat="false" ht="14.65" hidden="false" customHeight="false" outlineLevel="0" collapsed="false">
      <c r="A8" s="4" t="s">
        <v>6</v>
      </c>
      <c r="B8" s="5" t="n">
        <f aca="false">STDEV(B4:F4)</f>
        <v>0.00447213595499958</v>
      </c>
    </row>
    <row r="9" customFormat="false" ht="14.65" hidden="false" customHeight="false" outlineLevel="0" collapsed="false">
      <c r="A9" s="4" t="s">
        <v>7</v>
      </c>
      <c r="B9" s="5" t="n">
        <f aca="false">SQRT(B7^2+B8^2)</f>
        <v>0.00477260702109212</v>
      </c>
    </row>
    <row r="11" customFormat="false" ht="14.65" hidden="false" customHeight="false" outlineLevel="0" collapsed="false">
      <c r="A11" s="6" t="s">
        <v>8</v>
      </c>
      <c r="B11" s="7" t="n">
        <f aca="false">B5</f>
        <v>0.508</v>
      </c>
      <c r="C11" s="8" t="n">
        <f aca="false">B9</f>
        <v>0.00477260702109212</v>
      </c>
      <c r="D11" s="0" t="s">
        <v>9</v>
      </c>
    </row>
    <row r="13" customFormat="false" ht="14.65" hidden="false" customHeight="false" outlineLevel="0" collapsed="false">
      <c r="A13" s="2" t="s">
        <v>10</v>
      </c>
    </row>
    <row r="14" customFormat="false" ht="14.65" hidden="false" customHeight="false" outlineLevel="0" collapsed="false">
      <c r="A14" s="6" t="s">
        <v>11</v>
      </c>
      <c r="B14" s="7" t="n">
        <v>113.8</v>
      </c>
      <c r="C14" s="7" t="n">
        <v>0.2</v>
      </c>
      <c r="D14" s="8" t="s">
        <v>12</v>
      </c>
    </row>
    <row r="16" customFormat="false" ht="14.65" hidden="false" customHeight="false" outlineLevel="0" collapsed="false">
      <c r="A16" s="1" t="s">
        <v>13</v>
      </c>
    </row>
    <row r="17" customFormat="false" ht="14.65" hidden="false" customHeight="false" outlineLevel="0" collapsed="false">
      <c r="A17" s="2" t="s">
        <v>14</v>
      </c>
    </row>
    <row r="18" customFormat="false" ht="14.65" hidden="false" customHeight="false" outlineLevel="0" collapsed="false">
      <c r="A18" s="3" t="s">
        <v>2</v>
      </c>
      <c r="B18" s="3" t="n">
        <v>1</v>
      </c>
      <c r="C18" s="3" t="n">
        <v>2</v>
      </c>
      <c r="D18" s="3" t="n">
        <v>3</v>
      </c>
    </row>
    <row r="19" customFormat="false" ht="14.65" hidden="false" customHeight="false" outlineLevel="0" collapsed="false">
      <c r="A19" s="3" t="s">
        <v>3</v>
      </c>
      <c r="B19" s="3" t="n">
        <v>38.4</v>
      </c>
      <c r="C19" s="3" t="n">
        <v>38.5</v>
      </c>
      <c r="D19" s="3" t="n">
        <v>38.4</v>
      </c>
    </row>
    <row r="20" customFormat="false" ht="14.65" hidden="false" customHeight="false" outlineLevel="0" collapsed="false">
      <c r="A20" s="3" t="s">
        <v>15</v>
      </c>
      <c r="B20" s="3" t="n">
        <f aca="false">B19/2</f>
        <v>19.2</v>
      </c>
      <c r="C20" s="3" t="n">
        <f aca="false">C19/2</f>
        <v>19.25</v>
      </c>
      <c r="D20" s="3" t="n">
        <f aca="false">D19/2</f>
        <v>19.2</v>
      </c>
    </row>
    <row r="21" customFormat="false" ht="14.65" hidden="false" customHeight="false" outlineLevel="0" collapsed="false">
      <c r="A21" s="4" t="s">
        <v>16</v>
      </c>
      <c r="B21" s="5" t="n">
        <f aca="false">AVERAGE(B20:D20)</f>
        <v>19.2166666666667</v>
      </c>
    </row>
    <row r="23" customFormat="false" ht="14.65" hidden="false" customHeight="false" outlineLevel="0" collapsed="false">
      <c r="A23" s="4" t="s">
        <v>5</v>
      </c>
      <c r="B23" s="5" t="n">
        <f aca="false">0.05/6</f>
        <v>0.00833333333333333</v>
      </c>
    </row>
    <row r="24" customFormat="false" ht="14.65" hidden="false" customHeight="false" outlineLevel="0" collapsed="false">
      <c r="A24" s="4" t="s">
        <v>6</v>
      </c>
      <c r="B24" s="5" t="n">
        <f aca="false">STDEV(B20:D20)</f>
        <v>0.0288675134594817</v>
      </c>
    </row>
    <row r="25" customFormat="false" ht="14.65" hidden="false" customHeight="false" outlineLevel="0" collapsed="false">
      <c r="A25" s="4" t="s">
        <v>7</v>
      </c>
      <c r="B25" s="5" t="n">
        <f aca="false">SQRT(B23^2+B24^2)</f>
        <v>0.030046260628867</v>
      </c>
    </row>
    <row r="27" customFormat="false" ht="14.65" hidden="false" customHeight="false" outlineLevel="0" collapsed="false">
      <c r="A27" s="6" t="s">
        <v>17</v>
      </c>
      <c r="B27" s="7" t="n">
        <f aca="false">B21</f>
        <v>19.2166666666667</v>
      </c>
      <c r="C27" s="7" t="n">
        <f aca="false">B25</f>
        <v>0.030046260628867</v>
      </c>
      <c r="D27" s="8" t="s">
        <v>9</v>
      </c>
    </row>
    <row r="29" customFormat="false" ht="14.65" hidden="false" customHeight="false" outlineLevel="0" collapsed="false">
      <c r="A29" s="2" t="s">
        <v>18</v>
      </c>
    </row>
    <row r="30" customFormat="false" ht="14.65" hidden="false" customHeight="false" outlineLevel="0" collapsed="false">
      <c r="A30" s="6" t="s">
        <v>19</v>
      </c>
      <c r="B30" s="7" t="n">
        <v>70.5</v>
      </c>
      <c r="C30" s="7" t="n">
        <v>0.2</v>
      </c>
      <c r="D30" s="8" t="s">
        <v>12</v>
      </c>
    </row>
    <row r="32" customFormat="false" ht="14.65" hidden="false" customHeight="false" outlineLevel="0" collapsed="false">
      <c r="A32" s="1" t="s">
        <v>20</v>
      </c>
    </row>
    <row r="33" customFormat="false" ht="14.65" hidden="false" customHeight="false" outlineLevel="0" collapsed="false">
      <c r="A33" s="2" t="s">
        <v>21</v>
      </c>
    </row>
    <row r="35" customFormat="false" ht="14.65" hidden="false" customHeight="false" outlineLevel="0" collapsed="false">
      <c r="A35" s="1" t="s">
        <v>22</v>
      </c>
    </row>
    <row r="36" customFormat="false" ht="14.65" hidden="false" customHeight="false" outlineLevel="0" collapsed="false">
      <c r="A36" s="3" t="s">
        <v>2</v>
      </c>
      <c r="B36" s="3" t="s">
        <v>23</v>
      </c>
      <c r="C36" s="3" t="s">
        <v>24</v>
      </c>
      <c r="D36" s="3" t="s">
        <v>25</v>
      </c>
      <c r="E36" s="3" t="s">
        <v>26</v>
      </c>
      <c r="F36" s="3" t="s">
        <v>27</v>
      </c>
      <c r="G36" s="3" t="s">
        <v>28</v>
      </c>
    </row>
    <row r="37" customFormat="false" ht="14.65" hidden="false" customHeight="false" outlineLevel="0" collapsed="false">
      <c r="A37" s="9" t="n">
        <v>1</v>
      </c>
      <c r="B37" s="3" t="n">
        <v>0</v>
      </c>
      <c r="C37" s="3" t="n">
        <f aca="false">B37*9.81</f>
        <v>0</v>
      </c>
      <c r="D37" s="3" t="n">
        <v>23</v>
      </c>
      <c r="E37" s="3" t="n">
        <v>23</v>
      </c>
      <c r="F37" s="3" t="n">
        <f aca="false">ABS(E37-D37)</f>
        <v>0</v>
      </c>
      <c r="G37" s="3" t="n">
        <f aca="false">$B$27/1000/(2*$B$30/100)*F37</f>
        <v>0</v>
      </c>
    </row>
    <row r="38" customFormat="false" ht="14.65" hidden="false" customHeight="false" outlineLevel="0" collapsed="false">
      <c r="A38" s="9" t="s">
        <v>29</v>
      </c>
      <c r="B38" s="3" t="n">
        <v>0</v>
      </c>
      <c r="C38" s="3" t="n">
        <f aca="false">B38*9.81</f>
        <v>0</v>
      </c>
      <c r="D38" s="3" t="n">
        <v>22.7</v>
      </c>
      <c r="E38" s="3" t="n">
        <v>22.7</v>
      </c>
      <c r="F38" s="3" t="n">
        <f aca="false">ABS(E38-D38)</f>
        <v>0</v>
      </c>
      <c r="G38" s="3" t="n">
        <f aca="false">$B$27/1000/(2*$B$30/100)*F38</f>
        <v>0</v>
      </c>
    </row>
    <row r="39" customFormat="false" ht="14.65" hidden="false" customHeight="false" outlineLevel="0" collapsed="false">
      <c r="A39" s="9" t="n">
        <v>2</v>
      </c>
      <c r="B39" s="3" t="n">
        <v>0.1</v>
      </c>
      <c r="C39" s="3" t="n">
        <f aca="false">B39*9.81</f>
        <v>0.981</v>
      </c>
      <c r="D39" s="3" t="n">
        <v>23</v>
      </c>
      <c r="E39" s="3" t="n">
        <v>22.8</v>
      </c>
      <c r="F39" s="3" t="n">
        <f aca="false">ABS(E39-D39)</f>
        <v>0.199999999999999</v>
      </c>
      <c r="G39" s="3" t="n">
        <f aca="false">$B$27/1000/(2*$B$30/100)*F39</f>
        <v>0.00272576832151299</v>
      </c>
    </row>
    <row r="40" customFormat="false" ht="14.65" hidden="false" customHeight="false" outlineLevel="0" collapsed="false">
      <c r="A40" s="9" t="s">
        <v>30</v>
      </c>
      <c r="B40" s="3" t="n">
        <v>0.1</v>
      </c>
      <c r="C40" s="3" t="n">
        <f aca="false">B40*9.81</f>
        <v>0.981</v>
      </c>
      <c r="D40" s="3" t="n">
        <v>22.7</v>
      </c>
      <c r="E40" s="3" t="n">
        <v>22.5</v>
      </c>
      <c r="F40" s="3" t="n">
        <f aca="false">ABS(E40-D40)</f>
        <v>0.199999999999999</v>
      </c>
      <c r="G40" s="3" t="n">
        <f aca="false">$B$27/1000/(2*$B$30/100)*F40</f>
        <v>0.00272576832151299</v>
      </c>
    </row>
    <row r="41" customFormat="false" ht="14.65" hidden="false" customHeight="false" outlineLevel="0" collapsed="false">
      <c r="A41" s="9" t="n">
        <v>3</v>
      </c>
      <c r="B41" s="3" t="n">
        <v>0.2</v>
      </c>
      <c r="C41" s="3" t="n">
        <f aca="false">B41*9.81</f>
        <v>1.962</v>
      </c>
      <c r="D41" s="3" t="n">
        <v>23</v>
      </c>
      <c r="E41" s="3" t="n">
        <v>22.5</v>
      </c>
      <c r="F41" s="3" t="n">
        <f aca="false">ABS(E41-D41)</f>
        <v>0.5</v>
      </c>
      <c r="G41" s="3" t="n">
        <f aca="false">$B$27/1000/(2*$B$30/100)*F41</f>
        <v>0.00681442080378251</v>
      </c>
    </row>
    <row r="42" customFormat="false" ht="14.65" hidden="false" customHeight="false" outlineLevel="0" collapsed="false">
      <c r="A42" s="9" t="s">
        <v>31</v>
      </c>
      <c r="B42" s="3" t="n">
        <v>0.2</v>
      </c>
      <c r="C42" s="3" t="n">
        <f aca="false">B42*9.81</f>
        <v>1.962</v>
      </c>
      <c r="D42" s="3" t="n">
        <v>22.7</v>
      </c>
      <c r="E42" s="3" t="n">
        <v>22.2</v>
      </c>
      <c r="F42" s="3" t="n">
        <f aca="false">ABS(E42-D42)</f>
        <v>0.5</v>
      </c>
      <c r="G42" s="3" t="n">
        <f aca="false">$B$27/1000/(2*$B$30/100)*F42</f>
        <v>0.00681442080378251</v>
      </c>
    </row>
    <row r="43" customFormat="false" ht="14.65" hidden="false" customHeight="false" outlineLevel="0" collapsed="false">
      <c r="A43" s="9" t="n">
        <v>4</v>
      </c>
      <c r="B43" s="3" t="n">
        <v>0.3</v>
      </c>
      <c r="C43" s="3" t="n">
        <f aca="false">B43*9.81</f>
        <v>2.943</v>
      </c>
      <c r="D43" s="3" t="n">
        <v>23</v>
      </c>
      <c r="E43" s="3" t="n">
        <v>22.3</v>
      </c>
      <c r="F43" s="3" t="n">
        <f aca="false">ABS(E43-D43)</f>
        <v>0.699999999999999</v>
      </c>
      <c r="G43" s="3" t="n">
        <f aca="false">$B$27/1000/(2*$B$30/100)*F43</f>
        <v>0.0095401891252955</v>
      </c>
    </row>
    <row r="44" customFormat="false" ht="14.65" hidden="false" customHeight="false" outlineLevel="0" collapsed="false">
      <c r="A44" s="9" t="s">
        <v>32</v>
      </c>
      <c r="B44" s="3" t="n">
        <v>0.3</v>
      </c>
      <c r="C44" s="3" t="n">
        <f aca="false">B44*9.81</f>
        <v>2.943</v>
      </c>
      <c r="D44" s="3" t="n">
        <v>22.7</v>
      </c>
      <c r="E44" s="3" t="n">
        <v>22</v>
      </c>
      <c r="F44" s="3" t="n">
        <f aca="false">ABS(E44-D44)</f>
        <v>0.699999999999999</v>
      </c>
      <c r="G44" s="3" t="n">
        <f aca="false">$B$27/1000/(2*$B$30/100)*F44</f>
        <v>0.0095401891252955</v>
      </c>
    </row>
    <row r="45" customFormat="false" ht="14.65" hidden="false" customHeight="false" outlineLevel="0" collapsed="false">
      <c r="A45" s="9" t="n">
        <v>5</v>
      </c>
      <c r="B45" s="3" t="n">
        <v>0.4</v>
      </c>
      <c r="C45" s="3" t="n">
        <f aca="false">B45*9.81</f>
        <v>3.924</v>
      </c>
      <c r="D45" s="3" t="n">
        <v>23</v>
      </c>
      <c r="E45" s="3" t="n">
        <v>22.1</v>
      </c>
      <c r="F45" s="3" t="n">
        <f aca="false">ABS(E45-D45)</f>
        <v>0.899999999999999</v>
      </c>
      <c r="G45" s="3" t="n">
        <f aca="false">$B$27/1000/(2*$B$30/100)*F45</f>
        <v>0.0122659574468085</v>
      </c>
    </row>
    <row r="46" customFormat="false" ht="14.65" hidden="false" customHeight="false" outlineLevel="0" collapsed="false">
      <c r="A46" s="9" t="s">
        <v>33</v>
      </c>
      <c r="B46" s="3" t="n">
        <v>0.4</v>
      </c>
      <c r="C46" s="3" t="n">
        <f aca="false">B46*9.81</f>
        <v>3.924</v>
      </c>
      <c r="D46" s="3" t="n">
        <v>22.7</v>
      </c>
      <c r="E46" s="3" t="n">
        <v>21.8</v>
      </c>
      <c r="F46" s="3" t="n">
        <f aca="false">ABS(E46-D46)</f>
        <v>0.899999999999999</v>
      </c>
      <c r="G46" s="3" t="n">
        <f aca="false">$B$27/1000/(2*$B$30/100)*F46</f>
        <v>0.0122659574468085</v>
      </c>
    </row>
    <row r="47" customFormat="false" ht="14.65" hidden="false" customHeight="false" outlineLevel="0" collapsed="false">
      <c r="A47" s="9" t="n">
        <v>6</v>
      </c>
      <c r="B47" s="3" t="n">
        <v>0.5</v>
      </c>
      <c r="C47" s="3" t="n">
        <f aca="false">B47*9.81</f>
        <v>4.905</v>
      </c>
      <c r="D47" s="3" t="n">
        <v>23</v>
      </c>
      <c r="E47" s="3" t="n">
        <v>21.9</v>
      </c>
      <c r="F47" s="3" t="n">
        <f aca="false">ABS(E47-D47)</f>
        <v>1.1</v>
      </c>
      <c r="G47" s="3" t="n">
        <f aca="false">$B$27/1000/(2*$B$30/100)*F47</f>
        <v>0.0149917257683215</v>
      </c>
    </row>
    <row r="48" customFormat="false" ht="14.65" hidden="false" customHeight="false" outlineLevel="0" collapsed="false">
      <c r="A48" s="9" t="s">
        <v>34</v>
      </c>
      <c r="B48" s="3" t="n">
        <v>0.5</v>
      </c>
      <c r="C48" s="3" t="n">
        <f aca="false">B48*9.81</f>
        <v>4.905</v>
      </c>
      <c r="D48" s="3" t="n">
        <v>22.7</v>
      </c>
      <c r="E48" s="3" t="n">
        <v>21.6</v>
      </c>
      <c r="F48" s="3" t="n">
        <f aca="false">ABS(E48-D48)</f>
        <v>1.1</v>
      </c>
      <c r="G48" s="3" t="n">
        <f aca="false">$B$27/1000/(2*$B$30/100)*F48</f>
        <v>0.0149917257683215</v>
      </c>
    </row>
    <row r="49" customFormat="false" ht="14.65" hidden="false" customHeight="false" outlineLevel="0" collapsed="false">
      <c r="A49" s="9" t="n">
        <v>7</v>
      </c>
      <c r="B49" s="3" t="n">
        <v>0.6</v>
      </c>
      <c r="C49" s="3" t="n">
        <f aca="false">B49*9.81</f>
        <v>5.886</v>
      </c>
      <c r="D49" s="3" t="n">
        <v>23</v>
      </c>
      <c r="E49" s="3" t="n">
        <v>21.7</v>
      </c>
      <c r="F49" s="3" t="n">
        <f aca="false">ABS(E49-D49)</f>
        <v>1.3</v>
      </c>
      <c r="G49" s="3" t="n">
        <f aca="false">$B$27/1000/(2*$B$30/100)*F49</f>
        <v>0.0177174940898345</v>
      </c>
    </row>
    <row r="50" customFormat="false" ht="14.65" hidden="false" customHeight="false" outlineLevel="0" collapsed="false">
      <c r="A50" s="9" t="s">
        <v>35</v>
      </c>
      <c r="B50" s="3" t="n">
        <v>0.6</v>
      </c>
      <c r="C50" s="3" t="n">
        <f aca="false">B50*9.81</f>
        <v>5.886</v>
      </c>
      <c r="D50" s="3" t="n">
        <v>22.7</v>
      </c>
      <c r="E50" s="3" t="n">
        <v>21.4</v>
      </c>
      <c r="F50" s="3" t="n">
        <f aca="false">ABS(E50-D50)</f>
        <v>1.3</v>
      </c>
      <c r="G50" s="3" t="n">
        <f aca="false">$B$27/1000/(2*$B$30/100)*F50</f>
        <v>0.0177174940898345</v>
      </c>
    </row>
    <row r="51" customFormat="false" ht="14.65" hidden="false" customHeight="false" outlineLevel="0" collapsed="false">
      <c r="A51" s="9" t="n">
        <v>8</v>
      </c>
      <c r="B51" s="3" t="n">
        <v>0.7</v>
      </c>
      <c r="C51" s="3" t="n">
        <f aca="false">B51*9.81</f>
        <v>6.867</v>
      </c>
      <c r="D51" s="3" t="n">
        <v>23</v>
      </c>
      <c r="E51" s="3" t="n">
        <v>21.5</v>
      </c>
      <c r="F51" s="3" t="n">
        <f aca="false">ABS(E51-D51)</f>
        <v>1.5</v>
      </c>
      <c r="G51" s="3" t="n">
        <f aca="false">$B$27/1000/(2*$B$30/100)*F51</f>
        <v>0.0204432624113475</v>
      </c>
    </row>
    <row r="52" customFormat="false" ht="14.65" hidden="false" customHeight="false" outlineLevel="0" collapsed="false">
      <c r="A52" s="9" t="s">
        <v>36</v>
      </c>
      <c r="B52" s="3" t="n">
        <v>0.7</v>
      </c>
      <c r="C52" s="3" t="n">
        <f aca="false">B52*9.81</f>
        <v>6.867</v>
      </c>
      <c r="D52" s="3" t="n">
        <v>22.7</v>
      </c>
      <c r="E52" s="3" t="n">
        <v>21.2</v>
      </c>
      <c r="F52" s="3" t="n">
        <f aca="false">ABS(E52-D52)</f>
        <v>1.5</v>
      </c>
      <c r="G52" s="3" t="n">
        <f aca="false">$B$27/1000/(2*$B$30/100)*F52</f>
        <v>0.0204432624113475</v>
      </c>
    </row>
    <row r="53" customFormat="false" ht="14.65" hidden="false" customHeight="false" outlineLevel="0" collapsed="false">
      <c r="A53" s="9" t="n">
        <v>9</v>
      </c>
      <c r="B53" s="3" t="n">
        <v>0.8</v>
      </c>
      <c r="C53" s="3" t="n">
        <f aca="false">B53*9.81</f>
        <v>7.848</v>
      </c>
      <c r="D53" s="3" t="n">
        <v>23</v>
      </c>
      <c r="E53" s="3" t="n">
        <v>21.3</v>
      </c>
      <c r="F53" s="3" t="n">
        <f aca="false">ABS(E53-D53)</f>
        <v>1.7</v>
      </c>
      <c r="G53" s="3" t="n">
        <f aca="false">$B$27/1000/(2*$B$30/100)*F53</f>
        <v>0.0231690307328605</v>
      </c>
    </row>
    <row r="54" customFormat="false" ht="14.65" hidden="false" customHeight="false" outlineLevel="0" collapsed="false">
      <c r="A54" s="9" t="s">
        <v>37</v>
      </c>
      <c r="B54" s="3" t="n">
        <v>0.8</v>
      </c>
      <c r="C54" s="3" t="n">
        <f aca="false">B54*9.81</f>
        <v>7.848</v>
      </c>
      <c r="D54" s="3" t="n">
        <v>22.7</v>
      </c>
      <c r="E54" s="3" t="n">
        <v>21</v>
      </c>
      <c r="F54" s="3" t="n">
        <f aca="false">ABS(E54-D54)</f>
        <v>1.7</v>
      </c>
      <c r="G54" s="3" t="n">
        <f aca="false">$B$27/1000/(2*$B$30/100)*F54</f>
        <v>0.0231690307328605</v>
      </c>
    </row>
    <row r="55" customFormat="false" ht="14.65" hidden="false" customHeight="false" outlineLevel="0" collapsed="false">
      <c r="A55" s="9" t="n">
        <v>10</v>
      </c>
      <c r="B55" s="3" t="n">
        <v>0.9</v>
      </c>
      <c r="C55" s="3" t="n">
        <f aca="false">B55*9.81</f>
        <v>8.829</v>
      </c>
      <c r="D55" s="3" t="n">
        <v>23</v>
      </c>
      <c r="E55" s="3" t="n">
        <v>21.1</v>
      </c>
      <c r="F55" s="3" t="n">
        <f aca="false">ABS(E55-D55)</f>
        <v>1.9</v>
      </c>
      <c r="G55" s="3" t="n">
        <f aca="false">$B$27/1000/(2*$B$30/100)*F55</f>
        <v>0.0258947990543735</v>
      </c>
    </row>
    <row r="56" customFormat="false" ht="14.65" hidden="false" customHeight="false" outlineLevel="0" collapsed="false">
      <c r="A56" s="9" t="s">
        <v>38</v>
      </c>
      <c r="B56" s="3" t="n">
        <v>0.9</v>
      </c>
      <c r="C56" s="3" t="n">
        <f aca="false">B56*9.81</f>
        <v>8.829</v>
      </c>
      <c r="D56" s="3" t="n">
        <v>22.7</v>
      </c>
      <c r="E56" s="3" t="n">
        <v>20.8</v>
      </c>
      <c r="F56" s="3" t="n">
        <f aca="false">ABS(E56-D56)</f>
        <v>1.9</v>
      </c>
      <c r="G56" s="3" t="n">
        <f aca="false">$B$27/1000/(2*$B$30/100)*F56</f>
        <v>0.0258947990543735</v>
      </c>
    </row>
    <row r="57" customFormat="false" ht="14.65" hidden="false" customHeight="false" outlineLevel="0" collapsed="false">
      <c r="A57" s="9" t="n">
        <v>11</v>
      </c>
      <c r="B57" s="3" t="n">
        <v>1</v>
      </c>
      <c r="C57" s="3" t="n">
        <f aca="false">B57*9.81</f>
        <v>9.81</v>
      </c>
      <c r="D57" s="3" t="n">
        <v>23</v>
      </c>
      <c r="E57" s="3" t="n">
        <v>20.9</v>
      </c>
      <c r="F57" s="3" t="n">
        <f aca="false">ABS(E57-D57)</f>
        <v>2.1</v>
      </c>
      <c r="G57" s="3" t="n">
        <f aca="false">$B$27/1000/(2*$B$30/100)*F57</f>
        <v>0.0286205673758865</v>
      </c>
    </row>
    <row r="58" customFormat="false" ht="14.65" hidden="false" customHeight="false" outlineLevel="0" collapsed="false">
      <c r="A58" s="9" t="s">
        <v>39</v>
      </c>
      <c r="B58" s="3" t="n">
        <v>1</v>
      </c>
      <c r="C58" s="3" t="n">
        <f aca="false">B58*9.81</f>
        <v>9.81</v>
      </c>
      <c r="D58" s="3" t="n">
        <v>22.7</v>
      </c>
      <c r="E58" s="3" t="n">
        <v>20.6</v>
      </c>
      <c r="F58" s="3" t="n">
        <f aca="false">ABS(E58-D58)</f>
        <v>2.1</v>
      </c>
      <c r="G58" s="3" t="n">
        <f aca="false">$B$27/1000/(2*$B$30/100)*F58</f>
        <v>0.0286205673758865</v>
      </c>
    </row>
    <row r="59" customFormat="false" ht="14.65" hidden="false" customHeight="false" outlineLevel="0" collapsed="false">
      <c r="A59" s="9" t="n">
        <v>12</v>
      </c>
      <c r="B59" s="3" t="n">
        <v>1.1</v>
      </c>
      <c r="C59" s="3" t="n">
        <f aca="false">B59*9.81</f>
        <v>10.791</v>
      </c>
      <c r="D59" s="3" t="n">
        <v>23</v>
      </c>
      <c r="E59" s="3" t="n">
        <v>20.7</v>
      </c>
      <c r="F59" s="3" t="n">
        <f aca="false">ABS(E59-D59)</f>
        <v>2.3</v>
      </c>
      <c r="G59" s="3" t="n">
        <f aca="false">$B$27/1000/(2*$B$30/100)*F59</f>
        <v>0.0313463356973995</v>
      </c>
    </row>
    <row r="60" customFormat="false" ht="14.65" hidden="false" customHeight="false" outlineLevel="0" collapsed="false">
      <c r="A60" s="9" t="s">
        <v>40</v>
      </c>
      <c r="B60" s="3" t="n">
        <v>1.1</v>
      </c>
      <c r="C60" s="3" t="n">
        <f aca="false">B60*9.81</f>
        <v>10.791</v>
      </c>
      <c r="D60" s="3" t="n">
        <v>22.7</v>
      </c>
      <c r="E60" s="3" t="n">
        <v>20.4</v>
      </c>
      <c r="F60" s="3" t="n">
        <f aca="false">ABS(E60-D60)</f>
        <v>2.3</v>
      </c>
      <c r="G60" s="3" t="n">
        <f aca="false">$B$27/1000/(2*$B$30/100)*F60</f>
        <v>0.0313463356973995</v>
      </c>
    </row>
    <row r="61" customFormat="false" ht="14.65" hidden="false" customHeight="false" outlineLevel="0" collapsed="false">
      <c r="A61" s="9" t="n">
        <v>13</v>
      </c>
      <c r="B61" s="3" t="n">
        <v>1.2</v>
      </c>
      <c r="C61" s="3" t="n">
        <f aca="false">B61*9.81</f>
        <v>11.772</v>
      </c>
      <c r="D61" s="3" t="n">
        <v>23</v>
      </c>
      <c r="E61" s="3" t="n">
        <v>20.4</v>
      </c>
      <c r="F61" s="3" t="n">
        <f aca="false">ABS(E61-D61)</f>
        <v>2.6</v>
      </c>
      <c r="G61" s="3" t="n">
        <f aca="false">$B$27/1000/(2*$B$30/100)*F61</f>
        <v>0.0354349881796691</v>
      </c>
    </row>
    <row r="62" customFormat="false" ht="14.65" hidden="false" customHeight="false" outlineLevel="0" collapsed="false">
      <c r="A62" s="9" t="s">
        <v>41</v>
      </c>
      <c r="B62" s="3" t="n">
        <v>1.2</v>
      </c>
      <c r="C62" s="3" t="n">
        <f aca="false">B62*9.81</f>
        <v>11.772</v>
      </c>
      <c r="D62" s="3" t="n">
        <v>22.7</v>
      </c>
      <c r="E62" s="3" t="n">
        <v>20.2</v>
      </c>
      <c r="F62" s="3" t="n">
        <f aca="false">ABS(E62-D62)</f>
        <v>2.5</v>
      </c>
      <c r="G62" s="3" t="n">
        <f aca="false">$B$27/1000/(2*$B$30/100)*F62</f>
        <v>0.0340721040189125</v>
      </c>
    </row>
    <row r="63" customFormat="false" ht="14.65" hidden="false" customHeight="false" outlineLevel="0" collapsed="false">
      <c r="A63" s="9" t="n">
        <v>14</v>
      </c>
      <c r="B63" s="3" t="n">
        <v>1.3</v>
      </c>
      <c r="C63" s="3" t="n">
        <f aca="false">B63*9.81</f>
        <v>12.753</v>
      </c>
      <c r="D63" s="3" t="n">
        <v>23</v>
      </c>
      <c r="E63" s="3" t="n">
        <v>20.3</v>
      </c>
      <c r="F63" s="3" t="n">
        <f aca="false">ABS(E63-D63)</f>
        <v>2.7</v>
      </c>
      <c r="G63" s="3" t="n">
        <f aca="false">$B$27/1000/(2*$B$30/100)*F63</f>
        <v>0.0367978723404255</v>
      </c>
    </row>
    <row r="64" customFormat="false" ht="14.65" hidden="false" customHeight="false" outlineLevel="0" collapsed="false">
      <c r="A64" s="9" t="s">
        <v>42</v>
      </c>
      <c r="B64" s="3" t="n">
        <v>1.3</v>
      </c>
      <c r="C64" s="3" t="n">
        <f aca="false">B64*9.81</f>
        <v>12.753</v>
      </c>
      <c r="D64" s="3" t="n">
        <v>22.7</v>
      </c>
      <c r="E64" s="3" t="n">
        <v>20</v>
      </c>
      <c r="F64" s="3" t="n">
        <f aca="false">ABS(E64-D64)</f>
        <v>2.7</v>
      </c>
      <c r="G64" s="3" t="n">
        <f aca="false">$B$27/1000/(2*$B$30/100)*F64</f>
        <v>0.0367978723404255</v>
      </c>
    </row>
    <row r="66" customFormat="false" ht="14.65" hidden="false" customHeight="false" outlineLevel="0" collapsed="false">
      <c r="A66" s="0" t="s">
        <v>43</v>
      </c>
    </row>
    <row r="67" customFormat="false" ht="14.65" hidden="false" customHeight="false" outlineLevel="0" collapsed="false">
      <c r="A67" s="4" t="s">
        <v>44</v>
      </c>
      <c r="B67" s="5" t="n">
        <v>2.79530322767405E-005</v>
      </c>
    </row>
    <row r="68" customFormat="false" ht="14.65" hidden="false" customHeight="false" outlineLevel="0" collapsed="false">
      <c r="A68" s="4" t="s">
        <v>45</v>
      </c>
      <c r="B68" s="5" t="n">
        <v>9.68125071408258E-007</v>
      </c>
    </row>
    <row r="69" customFormat="false" ht="14.65" hidden="false" customHeight="false" outlineLevel="0" collapsed="false">
      <c r="A69" s="4" t="s">
        <v>46</v>
      </c>
      <c r="B69" s="5" t="n">
        <v>3.31193629970998E-006</v>
      </c>
    </row>
    <row r="70" customFormat="false" ht="14.65" hidden="false" customHeight="false" outlineLevel="0" collapsed="false">
      <c r="A70" s="4" t="s">
        <v>47</v>
      </c>
      <c r="B70" s="5" t="n">
        <f aca="false">SQRT(B69^2+B68^2)</f>
        <v>3.45053448138486E-006</v>
      </c>
    </row>
    <row r="72" customFormat="false" ht="14.65" hidden="false" customHeight="false" outlineLevel="0" collapsed="false">
      <c r="A72" s="6" t="s">
        <v>48</v>
      </c>
      <c r="B72" s="7" t="n">
        <f aca="false">B67</f>
        <v>2.79530322767405E-005</v>
      </c>
      <c r="C72" s="7" t="n">
        <f aca="false">B70</f>
        <v>3.45053448138486E-006</v>
      </c>
      <c r="D72" s="8" t="s">
        <v>49</v>
      </c>
    </row>
    <row r="74" customFormat="false" ht="14.65" hidden="false" customHeight="false" outlineLevel="0" collapsed="false">
      <c r="A74" s="2" t="s">
        <v>50</v>
      </c>
    </row>
    <row r="75" customFormat="false" ht="14.65" hidden="false" customHeight="false" outlineLevel="0" collapsed="false">
      <c r="A75" s="6" t="s">
        <v>51</v>
      </c>
      <c r="B75" s="10" t="n">
        <f aca="false">4*B14/100*0.1*9.81/(3.14*(B11/1000)^2*B72)</f>
        <v>197144770844.517</v>
      </c>
      <c r="C75" s="11" t="n">
        <f aca="false">B75*SQRT((C14/B14)^2+4*((C11/B11)^2)+(C72/B72)^2)</f>
        <v>24618390490.93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0" t="s">
        <v>2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</row>
    <row r="4" customFormat="false" ht="14.65" hidden="false" customHeight="false" outlineLevel="0" collapsed="false">
      <c r="A4" s="0" t="s">
        <v>3</v>
      </c>
      <c r="B4" s="0" t="n">
        <v>0.51</v>
      </c>
      <c r="C4" s="0" t="n">
        <v>0.5</v>
      </c>
      <c r="D4" s="0" t="n">
        <v>0.51</v>
      </c>
      <c r="E4" s="0" t="n">
        <v>0.51</v>
      </c>
      <c r="F4" s="0" t="n">
        <v>0.51</v>
      </c>
    </row>
    <row r="5" customFormat="false" ht="14.65" hidden="false" customHeight="false" outlineLevel="0" collapsed="false">
      <c r="A5" s="0" t="s">
        <v>4</v>
      </c>
      <c r="B5" s="0" t="e">
        <f aca="false">AVERAGE(#REF!)</f>
        <v>#REF!</v>
      </c>
    </row>
    <row r="7" customFormat="false" ht="14.65" hidden="false" customHeight="false" outlineLevel="0" collapsed="false">
      <c r="A7" s="0" t="s">
        <v>5</v>
      </c>
      <c r="B7" s="0" t="n">
        <f aca="false">0.005/3</f>
        <v>0.00166666666666667</v>
      </c>
    </row>
    <row r="8" customFormat="false" ht="14.65" hidden="false" customHeight="false" outlineLevel="0" collapsed="false">
      <c r="A8" s="0" t="s">
        <v>6</v>
      </c>
      <c r="B8" s="0" t="e">
        <f aca="false">STDEV(#REF!)</f>
        <v>#REF!</v>
      </c>
    </row>
    <row r="9" customFormat="false" ht="14.65" hidden="false" customHeight="false" outlineLevel="0" collapsed="false">
      <c r="A9" s="0" t="s">
        <v>7</v>
      </c>
      <c r="B9" s="0" t="e">
        <f aca="false">SQRT(#REF!^2+#REF!^2)</f>
        <v>#VALUE!</v>
      </c>
    </row>
    <row r="11" customFormat="false" ht="13.5" hidden="false" customHeight="true" outlineLevel="0" collapsed="false">
      <c r="A11" s="6" t="s">
        <v>8</v>
      </c>
      <c r="B11" s="7" t="e">
        <f aca="false">#REF!</f>
        <v>#REF!</v>
      </c>
      <c r="C11" s="8" t="e">
        <f aca="false">#REF!</f>
        <v>#REF!</v>
      </c>
      <c r="D11" s="0" t="s">
        <v>9</v>
      </c>
    </row>
    <row r="13" customFormat="false" ht="14.65" hidden="false" customHeight="false" outlineLevel="0" collapsed="false">
      <c r="A13" s="2" t="s">
        <v>10</v>
      </c>
    </row>
    <row r="14" customFormat="false" ht="14.65" hidden="false" customHeight="false" outlineLevel="0" collapsed="false">
      <c r="A14" s="6" t="s">
        <v>11</v>
      </c>
      <c r="B14" s="7" t="n">
        <v>113.8</v>
      </c>
      <c r="C14" s="7" t="n">
        <v>0.2</v>
      </c>
      <c r="D14" s="8" t="s">
        <v>12</v>
      </c>
    </row>
    <row r="16" customFormat="false" ht="14.65" hidden="false" customHeight="false" outlineLevel="0" collapsed="false">
      <c r="A16" s="1" t="s">
        <v>13</v>
      </c>
    </row>
    <row r="17" customFormat="false" ht="14.65" hidden="false" customHeight="false" outlineLevel="0" collapsed="false">
      <c r="A17" s="2" t="s">
        <v>14</v>
      </c>
    </row>
    <row r="18" customFormat="false" ht="14.65" hidden="false" customHeight="false" outlineLevel="0" collapsed="false">
      <c r="A18" s="0" t="s">
        <v>2</v>
      </c>
      <c r="B18" s="0" t="n">
        <v>1</v>
      </c>
      <c r="C18" s="0" t="n">
        <v>2</v>
      </c>
      <c r="D18" s="0" t="n">
        <v>3</v>
      </c>
    </row>
    <row r="19" customFormat="false" ht="14.65" hidden="false" customHeight="false" outlineLevel="0" collapsed="false">
      <c r="A19" s="0" t="s">
        <v>3</v>
      </c>
      <c r="B19" s="0" t="n">
        <v>38.4</v>
      </c>
      <c r="C19" s="0" t="n">
        <v>38.5</v>
      </c>
      <c r="D19" s="0" t="n">
        <v>38.4</v>
      </c>
    </row>
    <row r="20" customFormat="false" ht="14.65" hidden="false" customHeight="false" outlineLevel="0" collapsed="false">
      <c r="A20" s="0" t="s">
        <v>15</v>
      </c>
      <c r="B20" s="0" t="n">
        <f aca="false">B19/2</f>
        <v>19.2</v>
      </c>
      <c r="C20" s="0" t="n">
        <f aca="false">C19/2</f>
        <v>19.25</v>
      </c>
      <c r="D20" s="0" t="n">
        <f aca="false">D19/2</f>
        <v>19.2</v>
      </c>
    </row>
    <row r="21" customFormat="false" ht="14.65" hidden="false" customHeight="false" outlineLevel="0" collapsed="false">
      <c r="A21" s="0" t="s">
        <v>16</v>
      </c>
      <c r="B21" s="0" t="n">
        <f aca="false">AVERAGE(B20:D20)</f>
        <v>19.2166666666667</v>
      </c>
    </row>
    <row r="23" customFormat="false" ht="14.65" hidden="false" customHeight="false" outlineLevel="0" collapsed="false">
      <c r="A23" s="0" t="s">
        <v>5</v>
      </c>
      <c r="B23" s="0" t="n">
        <f aca="false">0.05/6</f>
        <v>0.00833333333333333</v>
      </c>
    </row>
    <row r="24" customFormat="false" ht="14.65" hidden="false" customHeight="false" outlineLevel="0" collapsed="false">
      <c r="A24" s="0" t="s">
        <v>6</v>
      </c>
      <c r="B24" s="0" t="n">
        <f aca="false">STDEV(B20:D20)</f>
        <v>0.0288675134594817</v>
      </c>
    </row>
    <row r="25" customFormat="false" ht="14.65" hidden="false" customHeight="false" outlineLevel="0" collapsed="false">
      <c r="A25" s="0" t="s">
        <v>7</v>
      </c>
      <c r="B25" s="0" t="n">
        <f aca="false">SQRT(B23^2+B24^2)</f>
        <v>0.030046260628867</v>
      </c>
    </row>
    <row r="27" customFormat="false" ht="14.65" hidden="false" customHeight="false" outlineLevel="0" collapsed="false">
      <c r="A27" s="6" t="s">
        <v>17</v>
      </c>
      <c r="B27" s="7" t="n">
        <f aca="false">B21</f>
        <v>19.2166666666667</v>
      </c>
      <c r="C27" s="7" t="n">
        <f aca="false">B25</f>
        <v>0.030046260628867</v>
      </c>
      <c r="D27" s="8" t="s">
        <v>9</v>
      </c>
    </row>
    <row r="29" customFormat="false" ht="14.65" hidden="false" customHeight="false" outlineLevel="0" collapsed="false">
      <c r="A29" s="2" t="s">
        <v>18</v>
      </c>
    </row>
    <row r="30" customFormat="false" ht="14.65" hidden="false" customHeight="false" outlineLevel="0" collapsed="false">
      <c r="A30" s="6" t="s">
        <v>19</v>
      </c>
      <c r="B30" s="7" t="n">
        <v>70.5</v>
      </c>
      <c r="C30" s="7" t="n">
        <v>0.2</v>
      </c>
      <c r="D30" s="8" t="s">
        <v>12</v>
      </c>
    </row>
    <row r="32" customFormat="false" ht="14.65" hidden="false" customHeight="false" outlineLevel="0" collapsed="false">
      <c r="A32" s="1" t="s">
        <v>20</v>
      </c>
    </row>
    <row r="33" customFormat="false" ht="14.65" hidden="false" customHeight="false" outlineLevel="0" collapsed="false">
      <c r="A33" s="2" t="s">
        <v>21</v>
      </c>
    </row>
    <row r="35" customFormat="false" ht="14.65" hidden="false" customHeight="false" outlineLevel="0" collapsed="false">
      <c r="A35" s="0" t="s">
        <v>52</v>
      </c>
    </row>
    <row r="36" customFormat="false" ht="14.65" hidden="false" customHeight="false" outlineLevel="0" collapsed="false">
      <c r="A36" s="0" t="s">
        <v>2</v>
      </c>
      <c r="B36" s="0" t="s">
        <v>23</v>
      </c>
      <c r="C36" s="0" t="s">
        <v>24</v>
      </c>
      <c r="D36" s="0" t="s">
        <v>25</v>
      </c>
      <c r="E36" s="0" t="s">
        <v>26</v>
      </c>
      <c r="F36" s="0" t="s">
        <v>27</v>
      </c>
      <c r="G36" s="0" t="s">
        <v>28</v>
      </c>
    </row>
    <row r="37" customFormat="false" ht="14.65" hidden="false" customHeight="false" outlineLevel="0" collapsed="false">
      <c r="A37" s="0" t="n">
        <v>1</v>
      </c>
      <c r="B37" s="0" t="n">
        <v>0</v>
      </c>
      <c r="C37" s="0" t="n">
        <f aca="false">B37*9.81</f>
        <v>0</v>
      </c>
      <c r="D37" s="0" t="n">
        <v>23</v>
      </c>
      <c r="E37" s="0" t="n">
        <v>23</v>
      </c>
      <c r="F37" s="0" t="n">
        <f aca="false">ABS(E37-D37)</f>
        <v>0</v>
      </c>
      <c r="G37" s="0" t="n">
        <f aca="false">$B$27/1000/(2*$B$30/100)*F37/100</f>
        <v>0</v>
      </c>
      <c r="H37" s="0" t="n">
        <f aca="false">ABS(G37-G44)/7</f>
        <v>2.92046605876393E-005</v>
      </c>
      <c r="I37" s="0" t="n">
        <f aca="false">(H37-$B$52)^2</f>
        <v>1.23778641275532E-012</v>
      </c>
      <c r="J37" s="0" t="n">
        <f aca="false">(H37-$B$52)</f>
        <v>1.11255849857673E-006</v>
      </c>
    </row>
    <row r="38" customFormat="false" ht="14.65" hidden="false" customHeight="false" outlineLevel="0" collapsed="false">
      <c r="A38" s="0" t="n">
        <v>2</v>
      </c>
      <c r="B38" s="0" t="n">
        <v>0.1</v>
      </c>
      <c r="C38" s="0" t="n">
        <f aca="false">B38*9.81</f>
        <v>0.981</v>
      </c>
      <c r="D38" s="0" t="n">
        <v>23</v>
      </c>
      <c r="E38" s="0" t="n">
        <v>22.8</v>
      </c>
      <c r="F38" s="0" t="n">
        <f aca="false">ABS(E38-D38)</f>
        <v>0.199999999999999</v>
      </c>
      <c r="G38" s="0" t="n">
        <f aca="false">$B$27/1000/(2*$B$30/100)*F38/100</f>
        <v>2.72576832151299E-005</v>
      </c>
      <c r="H38" s="0" t="n">
        <f aca="false">ABS(G38-G45)/7</f>
        <v>2.92046605876393E-005</v>
      </c>
      <c r="I38" s="0" t="n">
        <f aca="false">(H38-$B$52)^2</f>
        <v>1.23778641275531E-012</v>
      </c>
    </row>
    <row r="39" customFormat="false" ht="14.65" hidden="false" customHeight="false" outlineLevel="0" collapsed="false">
      <c r="A39" s="0" t="n">
        <v>3</v>
      </c>
      <c r="B39" s="0" t="n">
        <v>0.2</v>
      </c>
      <c r="C39" s="0" t="n">
        <f aca="false">B39*9.81</f>
        <v>1.962</v>
      </c>
      <c r="D39" s="0" t="n">
        <v>23</v>
      </c>
      <c r="E39" s="0" t="n">
        <v>22.5</v>
      </c>
      <c r="F39" s="0" t="n">
        <f aca="false">ABS(E39-D39)</f>
        <v>0.5</v>
      </c>
      <c r="G39" s="0" t="n">
        <f aca="false">$B$27/1000/(2*$B$30/100)*F39/100</f>
        <v>6.81442080378251E-005</v>
      </c>
      <c r="H39" s="0" t="n">
        <f aca="false">ABS(G39-G46)/7</f>
        <v>2.725768321513E-005</v>
      </c>
      <c r="I39" s="0" t="n">
        <f aca="false">(H39-$B$52)^2</f>
        <v>6.96254857174912E-013</v>
      </c>
    </row>
    <row r="40" customFormat="false" ht="14.65" hidden="false" customHeight="false" outlineLevel="0" collapsed="false">
      <c r="A40" s="0" t="n">
        <v>4</v>
      </c>
      <c r="B40" s="0" t="n">
        <v>0.3</v>
      </c>
      <c r="C40" s="0" t="n">
        <f aca="false">B40*9.81</f>
        <v>2.943</v>
      </c>
      <c r="D40" s="0" t="n">
        <v>23</v>
      </c>
      <c r="E40" s="0" t="n">
        <v>22.3</v>
      </c>
      <c r="F40" s="0" t="n">
        <f aca="false">ABS(E40-D40)</f>
        <v>0.699999999999999</v>
      </c>
      <c r="G40" s="0" t="n">
        <f aca="false">$B$27/1000/(2*$B$30/100)*F40/100</f>
        <v>9.5401891252955E-005</v>
      </c>
      <c r="H40" s="0" t="n">
        <f aca="false">ABS(G40-G47)/7</f>
        <v>2.72576832151301E-005</v>
      </c>
      <c r="I40" s="0" t="n">
        <f aca="false">(H40-$B$52)^2</f>
        <v>6.96254857174799E-013</v>
      </c>
    </row>
    <row r="41" customFormat="false" ht="14.65" hidden="false" customHeight="false" outlineLevel="0" collapsed="false">
      <c r="A41" s="0" t="n">
        <v>5</v>
      </c>
      <c r="B41" s="0" t="n">
        <v>0.4</v>
      </c>
      <c r="C41" s="0" t="n">
        <f aca="false">B41*9.81</f>
        <v>3.924</v>
      </c>
      <c r="D41" s="0" t="n">
        <v>23</v>
      </c>
      <c r="E41" s="0" t="n">
        <v>22.1</v>
      </c>
      <c r="F41" s="0" t="n">
        <f aca="false">ABS(E41-D41)</f>
        <v>0.899999999999999</v>
      </c>
      <c r="G41" s="0" t="n">
        <f aca="false">$B$27/1000/(2*$B$30/100)*F41/100</f>
        <v>0.000122659574468085</v>
      </c>
      <c r="H41" s="0" t="n">
        <f aca="false">ABS(G41-G48)/7</f>
        <v>2.72576832151301E-005</v>
      </c>
      <c r="I41" s="0" t="n">
        <f aca="false">(H41-$B$52)^2</f>
        <v>6.96254857174805E-013</v>
      </c>
    </row>
    <row r="42" customFormat="false" ht="14.65" hidden="false" customHeight="false" outlineLevel="0" collapsed="false">
      <c r="A42" s="0" t="n">
        <v>6</v>
      </c>
      <c r="B42" s="0" t="n">
        <v>0.5</v>
      </c>
      <c r="C42" s="0" t="n">
        <f aca="false">B42*9.81</f>
        <v>4.905</v>
      </c>
      <c r="D42" s="0" t="n">
        <v>23</v>
      </c>
      <c r="E42" s="0" t="n">
        <v>21.9</v>
      </c>
      <c r="F42" s="0" t="n">
        <f aca="false">ABS(E42-D42)</f>
        <v>1.1</v>
      </c>
      <c r="G42" s="0" t="n">
        <f aca="false">$B$27/1000/(2*$B$30/100)*F42/100</f>
        <v>0.000149917257683215</v>
      </c>
      <c r="H42" s="0" t="n">
        <f aca="false">ABS(G42-G49)/7</f>
        <v>2.92046605876393E-005</v>
      </c>
      <c r="I42" s="0" t="n">
        <f aca="false">(H42-$B$52)^2</f>
        <v>1.23778641275531E-012</v>
      </c>
    </row>
    <row r="43" customFormat="false" ht="14.65" hidden="false" customHeight="false" outlineLevel="0" collapsed="false">
      <c r="A43" s="0" t="n">
        <v>7</v>
      </c>
      <c r="B43" s="0" t="n">
        <v>0.6</v>
      </c>
      <c r="C43" s="0" t="n">
        <f aca="false">B43*9.81</f>
        <v>5.886</v>
      </c>
      <c r="D43" s="0" t="n">
        <v>23</v>
      </c>
      <c r="E43" s="0" t="n">
        <v>21.7</v>
      </c>
      <c r="F43" s="0" t="n">
        <f aca="false">ABS(E43-D43)</f>
        <v>1.3</v>
      </c>
      <c r="G43" s="0" t="n">
        <f aca="false">$B$27/1000/(2*$B$30/100)*F43/100</f>
        <v>0.000177174940898345</v>
      </c>
      <c r="H43" s="0" t="n">
        <f aca="false">ABS(G43-G50)/7</f>
        <v>2.725768321513E-005</v>
      </c>
      <c r="I43" s="0" t="n">
        <f aca="false">(H43-$B$52)^2</f>
        <v>6.96254857174918E-013</v>
      </c>
    </row>
    <row r="44" customFormat="false" ht="14.65" hidden="false" customHeight="false" outlineLevel="0" collapsed="false">
      <c r="A44" s="0" t="n">
        <v>8</v>
      </c>
      <c r="B44" s="0" t="n">
        <v>0.7</v>
      </c>
      <c r="C44" s="0" t="n">
        <f aca="false">B44*9.81</f>
        <v>6.867</v>
      </c>
      <c r="D44" s="0" t="n">
        <v>23</v>
      </c>
      <c r="E44" s="0" t="n">
        <v>21.5</v>
      </c>
      <c r="F44" s="0" t="n">
        <f aca="false">ABS(E44-D44)</f>
        <v>1.5</v>
      </c>
      <c r="G44" s="0" t="n">
        <f aca="false">$B$27/1000/(2*$B$30/100)*F44/100</f>
        <v>0.000204432624113475</v>
      </c>
    </row>
    <row r="45" customFormat="false" ht="14.65" hidden="false" customHeight="false" outlineLevel="0" collapsed="false">
      <c r="A45" s="0" t="n">
        <v>9</v>
      </c>
      <c r="B45" s="0" t="n">
        <v>0.8</v>
      </c>
      <c r="C45" s="0" t="n">
        <f aca="false">B45*9.81</f>
        <v>7.848</v>
      </c>
      <c r="D45" s="0" t="n">
        <v>23</v>
      </c>
      <c r="E45" s="0" t="n">
        <v>21.3</v>
      </c>
      <c r="F45" s="0" t="n">
        <f aca="false">ABS(E45-D45)</f>
        <v>1.7</v>
      </c>
      <c r="G45" s="0" t="n">
        <f aca="false">$B$27/1000/(2*$B$30/100)*F45/100</f>
        <v>0.000231690307328605</v>
      </c>
    </row>
    <row r="46" customFormat="false" ht="14.65" hidden="false" customHeight="false" outlineLevel="0" collapsed="false">
      <c r="A46" s="0" t="n">
        <v>10</v>
      </c>
      <c r="B46" s="0" t="n">
        <v>0.9</v>
      </c>
      <c r="C46" s="0" t="n">
        <f aca="false">B46*9.81</f>
        <v>8.829</v>
      </c>
      <c r="D46" s="0" t="n">
        <v>23</v>
      </c>
      <c r="E46" s="0" t="n">
        <v>21.1</v>
      </c>
      <c r="F46" s="0" t="n">
        <f aca="false">ABS(E46-D46)</f>
        <v>1.9</v>
      </c>
      <c r="G46" s="0" t="n">
        <f aca="false">$B$27/1000/(2*$B$30/100)*F46/100</f>
        <v>0.000258947990543735</v>
      </c>
    </row>
    <row r="47" customFormat="false" ht="14.65" hidden="false" customHeight="false" outlineLevel="0" collapsed="false">
      <c r="A47" s="0" t="n">
        <v>11</v>
      </c>
      <c r="B47" s="0" t="n">
        <v>1</v>
      </c>
      <c r="C47" s="0" t="n">
        <f aca="false">B47*9.81</f>
        <v>9.81</v>
      </c>
      <c r="D47" s="0" t="n">
        <v>23</v>
      </c>
      <c r="E47" s="0" t="n">
        <v>20.9</v>
      </c>
      <c r="F47" s="0" t="n">
        <f aca="false">ABS(E47-D47)</f>
        <v>2.1</v>
      </c>
      <c r="G47" s="0" t="n">
        <f aca="false">$B$27/1000/(2*$B$30/100)*F47/100</f>
        <v>0.000286205673758866</v>
      </c>
    </row>
    <row r="48" customFormat="false" ht="14.65" hidden="false" customHeight="false" outlineLevel="0" collapsed="false">
      <c r="A48" s="0" t="n">
        <v>12</v>
      </c>
      <c r="B48" s="0" t="n">
        <v>1.1</v>
      </c>
      <c r="C48" s="0" t="n">
        <f aca="false">B48*9.81</f>
        <v>10.791</v>
      </c>
      <c r="D48" s="0" t="n">
        <v>23</v>
      </c>
      <c r="E48" s="0" t="n">
        <v>20.7</v>
      </c>
      <c r="F48" s="0" t="n">
        <f aca="false">ABS(E48-D48)</f>
        <v>2.3</v>
      </c>
      <c r="G48" s="0" t="n">
        <f aca="false">$B$27/1000/(2*$B$30/100)*F48/100</f>
        <v>0.000313463356973995</v>
      </c>
    </row>
    <row r="49" customFormat="false" ht="14.65" hidden="false" customHeight="false" outlineLevel="0" collapsed="false">
      <c r="A49" s="0" t="n">
        <v>13</v>
      </c>
      <c r="B49" s="0" t="n">
        <v>1.2</v>
      </c>
      <c r="C49" s="0" t="n">
        <f aca="false">B49*9.81</f>
        <v>11.772</v>
      </c>
      <c r="D49" s="0" t="n">
        <v>23</v>
      </c>
      <c r="E49" s="0" t="n">
        <v>20.4</v>
      </c>
      <c r="F49" s="0" t="n">
        <f aca="false">ABS(E49-D49)</f>
        <v>2.6</v>
      </c>
      <c r="G49" s="0" t="n">
        <f aca="false">$B$27/1000/(2*$B$30/100)*F49/100</f>
        <v>0.000354349881796691</v>
      </c>
    </row>
    <row r="50" customFormat="false" ht="14.65" hidden="false" customHeight="false" outlineLevel="0" collapsed="false">
      <c r="A50" s="0" t="n">
        <v>14</v>
      </c>
      <c r="B50" s="0" t="n">
        <v>1.3</v>
      </c>
      <c r="C50" s="0" t="n">
        <f aca="false">B50*9.81</f>
        <v>12.753</v>
      </c>
      <c r="D50" s="0" t="n">
        <v>23</v>
      </c>
      <c r="E50" s="0" t="n">
        <v>20.3</v>
      </c>
      <c r="F50" s="0" t="n">
        <f aca="false">ABS(E50-D50)</f>
        <v>2.7</v>
      </c>
      <c r="G50" s="0" t="n">
        <f aca="false">$B$27/1000/(2*$B$30/100)*F50/100</f>
        <v>0.000367978723404255</v>
      </c>
    </row>
    <row r="52" customFormat="false" ht="14.65" hidden="false" customHeight="false" outlineLevel="0" collapsed="false">
      <c r="A52" s="0" t="s">
        <v>48</v>
      </c>
      <c r="B52" s="0" t="n">
        <f aca="false">1/7*SUM(H37:H43)</f>
        <v>2.80921020890626E-005</v>
      </c>
      <c r="C52" s="0" t="n">
        <f aca="false">SQRT(1/6*SUM(I37:I43))</f>
        <v>1.04070318110444E-006</v>
      </c>
      <c r="D52" s="0" t="s">
        <v>49</v>
      </c>
    </row>
    <row r="55" customFormat="false" ht="14.65" hidden="false" customHeight="false" outlineLevel="0" collapsed="false">
      <c r="A55" s="0" t="s">
        <v>46</v>
      </c>
      <c r="B55" s="0" t="n">
        <f aca="false">B52*SQRT((C27/B27)^2+(C30/B30)^2+2*(0.05/0.6)^2)</f>
        <v>3.31193629971E-006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0" t="s">
        <v>2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</row>
    <row r="4" customFormat="false" ht="14.65" hidden="false" customHeight="false" outlineLevel="0" collapsed="false">
      <c r="A4" s="0" t="s">
        <v>3</v>
      </c>
      <c r="B4" s="0" t="n">
        <v>0.51</v>
      </c>
      <c r="C4" s="0" t="n">
        <v>0.5</v>
      </c>
      <c r="D4" s="0" t="n">
        <v>0.51</v>
      </c>
      <c r="E4" s="0" t="n">
        <v>0.51</v>
      </c>
      <c r="F4" s="0" t="n">
        <v>0.51</v>
      </c>
    </row>
    <row r="5" customFormat="false" ht="14.65" hidden="false" customHeight="false" outlineLevel="0" collapsed="false">
      <c r="A5" s="0" t="s">
        <v>4</v>
      </c>
      <c r="B5" s="0" t="n">
        <f aca="false">AVERAGE(B4:F4)</f>
        <v>0.508</v>
      </c>
    </row>
    <row r="7" customFormat="false" ht="14.65" hidden="false" customHeight="false" outlineLevel="0" collapsed="false">
      <c r="A7" s="0" t="s">
        <v>5</v>
      </c>
      <c r="B7" s="0" t="n">
        <f aca="false">0.005/3</f>
        <v>0.00166666666666667</v>
      </c>
    </row>
    <row r="8" customFormat="false" ht="14.65" hidden="false" customHeight="false" outlineLevel="0" collapsed="false">
      <c r="A8" s="0" t="s">
        <v>6</v>
      </c>
      <c r="B8" s="0" t="n">
        <f aca="false">STDEV(B4:F4)</f>
        <v>0.00447213595499958</v>
      </c>
    </row>
    <row r="9" customFormat="false" ht="14.65" hidden="false" customHeight="false" outlineLevel="0" collapsed="false">
      <c r="A9" s="0" t="s">
        <v>7</v>
      </c>
      <c r="B9" s="0" t="n">
        <f aca="false">SQRT(B7^2+B8^2)</f>
        <v>0.00477260702109212</v>
      </c>
    </row>
    <row r="11" customFormat="false" ht="14.65" hidden="false" customHeight="false" outlineLevel="0" collapsed="false">
      <c r="A11" s="6" t="s">
        <v>8</v>
      </c>
      <c r="B11" s="7" t="n">
        <f aca="false">B5</f>
        <v>0.508</v>
      </c>
      <c r="C11" s="8" t="n">
        <f aca="false">B9</f>
        <v>0.00477260702109212</v>
      </c>
      <c r="D11" s="0" t="s">
        <v>9</v>
      </c>
    </row>
    <row r="13" customFormat="false" ht="14.65" hidden="false" customHeight="false" outlineLevel="0" collapsed="false">
      <c r="A13" s="2" t="s">
        <v>10</v>
      </c>
    </row>
    <row r="14" customFormat="false" ht="14.65" hidden="false" customHeight="false" outlineLevel="0" collapsed="false">
      <c r="A14" s="6" t="s">
        <v>11</v>
      </c>
      <c r="B14" s="7" t="n">
        <v>113.8</v>
      </c>
      <c r="C14" s="7" t="n">
        <v>0.2</v>
      </c>
      <c r="D14" s="8" t="s">
        <v>12</v>
      </c>
    </row>
    <row r="16" customFormat="false" ht="14.65" hidden="false" customHeight="false" outlineLevel="0" collapsed="false">
      <c r="A16" s="1" t="s">
        <v>13</v>
      </c>
    </row>
    <row r="17" customFormat="false" ht="14.65" hidden="false" customHeight="false" outlineLevel="0" collapsed="false">
      <c r="A17" s="2" t="s">
        <v>14</v>
      </c>
    </row>
    <row r="18" customFormat="false" ht="14.65" hidden="false" customHeight="false" outlineLevel="0" collapsed="false">
      <c r="A18" s="0" t="s">
        <v>2</v>
      </c>
      <c r="B18" s="0" t="n">
        <v>1</v>
      </c>
      <c r="C18" s="0" t="n">
        <v>2</v>
      </c>
      <c r="D18" s="0" t="n">
        <v>3</v>
      </c>
    </row>
    <row r="19" customFormat="false" ht="14.65" hidden="false" customHeight="false" outlineLevel="0" collapsed="false">
      <c r="A19" s="0" t="s">
        <v>3</v>
      </c>
      <c r="B19" s="0" t="n">
        <v>38.4</v>
      </c>
      <c r="C19" s="0" t="n">
        <v>38.5</v>
      </c>
      <c r="D19" s="0" t="n">
        <v>38.4</v>
      </c>
    </row>
    <row r="20" customFormat="false" ht="14.65" hidden="false" customHeight="false" outlineLevel="0" collapsed="false">
      <c r="A20" s="0" t="s">
        <v>15</v>
      </c>
      <c r="B20" s="0" t="n">
        <f aca="false">B19/2</f>
        <v>19.2</v>
      </c>
      <c r="C20" s="0" t="n">
        <f aca="false">C19/2</f>
        <v>19.25</v>
      </c>
      <c r="D20" s="0" t="n">
        <f aca="false">D19/2</f>
        <v>19.2</v>
      </c>
    </row>
    <row r="21" customFormat="false" ht="14.65" hidden="false" customHeight="false" outlineLevel="0" collapsed="false">
      <c r="A21" s="0" t="s">
        <v>16</v>
      </c>
      <c r="B21" s="0" t="n">
        <f aca="false">AVERAGE(B20:D20)</f>
        <v>19.2166666666667</v>
      </c>
    </row>
    <row r="23" customFormat="false" ht="14.65" hidden="false" customHeight="false" outlineLevel="0" collapsed="false">
      <c r="A23" s="0" t="s">
        <v>5</v>
      </c>
      <c r="B23" s="0" t="n">
        <f aca="false">0.05/6</f>
        <v>0.00833333333333333</v>
      </c>
    </row>
    <row r="24" customFormat="false" ht="14.65" hidden="false" customHeight="false" outlineLevel="0" collapsed="false">
      <c r="A24" s="0" t="s">
        <v>6</v>
      </c>
      <c r="B24" s="0" t="n">
        <f aca="false">STDEV(B20:D20)</f>
        <v>0.0288675134594817</v>
      </c>
    </row>
    <row r="25" customFormat="false" ht="14.65" hidden="false" customHeight="false" outlineLevel="0" collapsed="false">
      <c r="A25" s="0" t="s">
        <v>7</v>
      </c>
      <c r="B25" s="0" t="n">
        <f aca="false">SQRT(B23^2+B24^2)</f>
        <v>0.030046260628867</v>
      </c>
    </row>
    <row r="27" customFormat="false" ht="14.65" hidden="false" customHeight="false" outlineLevel="0" collapsed="false">
      <c r="A27" s="6" t="s">
        <v>17</v>
      </c>
      <c r="B27" s="7" t="n">
        <f aca="false">B21</f>
        <v>19.2166666666667</v>
      </c>
      <c r="C27" s="7" t="n">
        <f aca="false">B25</f>
        <v>0.030046260628867</v>
      </c>
      <c r="D27" s="8" t="s">
        <v>9</v>
      </c>
    </row>
    <row r="29" customFormat="false" ht="14.65" hidden="false" customHeight="false" outlineLevel="0" collapsed="false">
      <c r="A29" s="2" t="s">
        <v>18</v>
      </c>
    </row>
    <row r="30" customFormat="false" ht="14.65" hidden="false" customHeight="false" outlineLevel="0" collapsed="false">
      <c r="A30" s="6" t="s">
        <v>19</v>
      </c>
      <c r="B30" s="7" t="n">
        <v>70.5</v>
      </c>
      <c r="C30" s="7" t="n">
        <v>0.2</v>
      </c>
      <c r="D30" s="8" t="s">
        <v>12</v>
      </c>
    </row>
    <row r="32" customFormat="false" ht="14.65" hidden="false" customHeight="false" outlineLevel="0" collapsed="false">
      <c r="A32" s="1" t="s">
        <v>20</v>
      </c>
    </row>
    <row r="33" customFormat="false" ht="14.65" hidden="false" customHeight="false" outlineLevel="0" collapsed="false">
      <c r="A33" s="2" t="s">
        <v>21</v>
      </c>
    </row>
    <row r="35" customFormat="false" ht="14.65" hidden="false" customHeight="false" outlineLevel="0" collapsed="false">
      <c r="A35" s="0" t="s">
        <v>52</v>
      </c>
    </row>
    <row r="36" customFormat="false" ht="14.65" hidden="false" customHeight="false" outlineLevel="0" collapsed="false">
      <c r="A36" s="0" t="s">
        <v>2</v>
      </c>
      <c r="B36" s="0" t="s">
        <v>23</v>
      </c>
      <c r="C36" s="0" t="s">
        <v>24</v>
      </c>
      <c r="D36" s="0" t="s">
        <v>25</v>
      </c>
      <c r="E36" s="0" t="s">
        <v>26</v>
      </c>
      <c r="F36" s="0" t="s">
        <v>27</v>
      </c>
      <c r="G36" s="0" t="s">
        <v>28</v>
      </c>
    </row>
    <row r="37" customFormat="false" ht="14.65" hidden="false" customHeight="false" outlineLevel="0" collapsed="false">
      <c r="A37" s="0" t="n">
        <v>1</v>
      </c>
      <c r="B37" s="0" t="n">
        <v>0</v>
      </c>
      <c r="C37" s="0" t="n">
        <f aca="false">B37*9.81</f>
        <v>0</v>
      </c>
      <c r="D37" s="0" t="n">
        <v>23</v>
      </c>
      <c r="E37" s="0" t="n">
        <v>23</v>
      </c>
      <c r="F37" s="0" t="n">
        <f aca="false">ABS(E37-D37)</f>
        <v>0</v>
      </c>
      <c r="G37" s="0" t="n">
        <f aca="false">$B$27/1000/(2*$B$30/100)*F37/100</f>
        <v>0</v>
      </c>
      <c r="H37" s="0" t="n">
        <f aca="false">ABS(G37-G51)/7</f>
        <v>2.92046605876393E-005</v>
      </c>
      <c r="I37" s="0" t="n">
        <f aca="false">(H37-$B$66)^2</f>
        <v>1.56657342864345E-012</v>
      </c>
      <c r="J37" s="0" t="n">
        <f aca="false">(H37-$B$66)</f>
        <v>1.25162831089883E-006</v>
      </c>
    </row>
    <row r="38" customFormat="false" ht="14.65" hidden="false" customHeight="false" outlineLevel="0" collapsed="false">
      <c r="A38" s="0" t="n">
        <v>1</v>
      </c>
      <c r="B38" s="0" t="n">
        <v>0</v>
      </c>
      <c r="C38" s="0" t="n">
        <f aca="false">B38*9.81</f>
        <v>0</v>
      </c>
      <c r="D38" s="0" t="n">
        <v>22.7</v>
      </c>
      <c r="E38" s="0" t="n">
        <v>22.7</v>
      </c>
      <c r="F38" s="0" t="n">
        <f aca="false">ABS(E38-D38)</f>
        <v>0</v>
      </c>
      <c r="G38" s="0" t="n">
        <f aca="false">$B$27/1000/(2*$B$30/100)*F38/100</f>
        <v>0</v>
      </c>
      <c r="H38" s="0" t="n">
        <f aca="false">ABS(G38-G52)/7</f>
        <v>2.92046605876393E-005</v>
      </c>
      <c r="I38" s="0" t="n">
        <f aca="false">(H38-$B$66)^2</f>
        <v>1.56657342864345E-012</v>
      </c>
    </row>
    <row r="39" customFormat="false" ht="14.65" hidden="false" customHeight="false" outlineLevel="0" collapsed="false">
      <c r="A39" s="0" t="n">
        <v>2</v>
      </c>
      <c r="B39" s="0" t="n">
        <v>0.1</v>
      </c>
      <c r="C39" s="0" t="n">
        <f aca="false">B39*9.81</f>
        <v>0.981</v>
      </c>
      <c r="D39" s="0" t="n">
        <v>23</v>
      </c>
      <c r="E39" s="0" t="n">
        <v>22.8</v>
      </c>
      <c r="F39" s="0" t="n">
        <f aca="false">ABS(E39-D39)</f>
        <v>0.199999999999999</v>
      </c>
      <c r="G39" s="0" t="n">
        <f aca="false">$B$27/1000/(2*$B$30/100)*F39/100</f>
        <v>2.72576832151299E-005</v>
      </c>
      <c r="H39" s="0" t="n">
        <f aca="false">ABS(G39-G53)/7</f>
        <v>2.92046605876393E-005</v>
      </c>
      <c r="I39" s="0" t="n">
        <f aca="false">(H39-$B$66)^2</f>
        <v>1.56657342864345E-012</v>
      </c>
    </row>
    <row r="40" customFormat="false" ht="14.65" hidden="false" customHeight="false" outlineLevel="0" collapsed="false">
      <c r="A40" s="0" t="n">
        <v>2</v>
      </c>
      <c r="B40" s="0" t="n">
        <v>0.1</v>
      </c>
      <c r="C40" s="0" t="n">
        <f aca="false">B40*9.81</f>
        <v>0.981</v>
      </c>
      <c r="D40" s="0" t="n">
        <v>22.7</v>
      </c>
      <c r="E40" s="0" t="n">
        <v>22.5</v>
      </c>
      <c r="F40" s="0" t="n">
        <f aca="false">ABS(E40-D40)</f>
        <v>0.199999999999999</v>
      </c>
      <c r="G40" s="0" t="n">
        <f aca="false">$B$27/1000/(2*$B$30/100)*F40/100</f>
        <v>2.72576832151299E-005</v>
      </c>
      <c r="H40" s="0" t="n">
        <f aca="false">ABS(G40-G54)/7</f>
        <v>2.92046605876393E-005</v>
      </c>
      <c r="I40" s="0" t="n">
        <f aca="false">(H40-$B$66)^2</f>
        <v>1.56657342864345E-012</v>
      </c>
    </row>
    <row r="41" customFormat="false" ht="14.65" hidden="false" customHeight="false" outlineLevel="0" collapsed="false">
      <c r="A41" s="0" t="n">
        <v>3</v>
      </c>
      <c r="B41" s="0" t="n">
        <v>0.2</v>
      </c>
      <c r="C41" s="0" t="n">
        <f aca="false">B41*9.81</f>
        <v>1.962</v>
      </c>
      <c r="D41" s="0" t="n">
        <v>23</v>
      </c>
      <c r="E41" s="0" t="n">
        <v>22.5</v>
      </c>
      <c r="F41" s="0" t="n">
        <f aca="false">ABS(E41-D41)</f>
        <v>0.5</v>
      </c>
      <c r="G41" s="0" t="n">
        <f aca="false">$B$27/1000/(2*$B$30/100)*F41/100</f>
        <v>6.81442080378251E-005</v>
      </c>
      <c r="H41" s="0" t="n">
        <f aca="false">ABS(G41-G55)/7</f>
        <v>2.725768321513E-005</v>
      </c>
      <c r="I41" s="0" t="n">
        <f aca="false">(H41-$B$66)^2</f>
        <v>4.8351031748258E-013</v>
      </c>
    </row>
    <row r="42" customFormat="false" ht="14.65" hidden="false" customHeight="false" outlineLevel="0" collapsed="false">
      <c r="A42" s="0" t="n">
        <v>3</v>
      </c>
      <c r="B42" s="0" t="n">
        <v>0.2</v>
      </c>
      <c r="C42" s="0" t="n">
        <f aca="false">B42*9.81</f>
        <v>1.962</v>
      </c>
      <c r="D42" s="0" t="n">
        <v>22.7</v>
      </c>
      <c r="E42" s="0" t="n">
        <v>22.2</v>
      </c>
      <c r="F42" s="0" t="n">
        <f aca="false">ABS(E42-D42)</f>
        <v>0.5</v>
      </c>
      <c r="G42" s="0" t="n">
        <f aca="false">$B$27/1000/(2*$B$30/100)*F42/100</f>
        <v>6.81442080378251E-005</v>
      </c>
      <c r="H42" s="0" t="n">
        <f aca="false">ABS(G42-G56)/7</f>
        <v>2.725768321513E-005</v>
      </c>
      <c r="I42" s="0" t="n">
        <f aca="false">(H42-$B$66)^2</f>
        <v>4.8351031748258E-013</v>
      </c>
    </row>
    <row r="43" customFormat="false" ht="14.65" hidden="false" customHeight="false" outlineLevel="0" collapsed="false">
      <c r="A43" s="0" t="n">
        <v>4</v>
      </c>
      <c r="B43" s="0" t="n">
        <v>0.3</v>
      </c>
      <c r="C43" s="0" t="n">
        <f aca="false">B43*9.81</f>
        <v>2.943</v>
      </c>
      <c r="D43" s="0" t="n">
        <v>23</v>
      </c>
      <c r="E43" s="0" t="n">
        <v>22.3</v>
      </c>
      <c r="F43" s="0" t="n">
        <f aca="false">ABS(E43-D43)</f>
        <v>0.699999999999999</v>
      </c>
      <c r="G43" s="0" t="n">
        <f aca="false">$B$27/1000/(2*$B$30/100)*F43/100</f>
        <v>9.5401891252955E-005</v>
      </c>
      <c r="H43" s="0" t="n">
        <f aca="false">ABS(G43-G57)/7</f>
        <v>2.72576832151301E-005</v>
      </c>
      <c r="I43" s="0" t="n">
        <f aca="false">(H43-$B$66)^2</f>
        <v>4.83510317482486E-013</v>
      </c>
    </row>
    <row r="44" customFormat="false" ht="14.65" hidden="false" customHeight="false" outlineLevel="0" collapsed="false">
      <c r="A44" s="0" t="n">
        <v>4</v>
      </c>
      <c r="B44" s="0" t="n">
        <v>0.3</v>
      </c>
      <c r="C44" s="0" t="n">
        <f aca="false">B44*9.81</f>
        <v>2.943</v>
      </c>
      <c r="D44" s="0" t="n">
        <v>22.7</v>
      </c>
      <c r="E44" s="0" t="n">
        <v>22</v>
      </c>
      <c r="F44" s="0" t="n">
        <f aca="false">ABS(E44-D44)</f>
        <v>0.699999999999999</v>
      </c>
      <c r="G44" s="0" t="n">
        <f aca="false">$B$27/1000/(2*$B$30/100)*F44/100</f>
        <v>9.5401891252955E-005</v>
      </c>
      <c r="H44" s="0" t="n">
        <f aca="false">ABS(G44-G58)/7</f>
        <v>2.725768321513E-005</v>
      </c>
      <c r="I44" s="0" t="n">
        <f aca="false">(H44-$B$66)^2</f>
        <v>4.83510317482585E-013</v>
      </c>
    </row>
    <row r="45" customFormat="false" ht="14.65" hidden="false" customHeight="false" outlineLevel="0" collapsed="false">
      <c r="A45" s="0" t="n">
        <v>5</v>
      </c>
      <c r="B45" s="0" t="n">
        <v>0.4</v>
      </c>
      <c r="C45" s="0" t="n">
        <f aca="false">B45*9.81</f>
        <v>3.924</v>
      </c>
      <c r="D45" s="0" t="n">
        <v>23</v>
      </c>
      <c r="E45" s="0" t="n">
        <v>22.1</v>
      </c>
      <c r="F45" s="0" t="n">
        <f aca="false">ABS(E45-D45)</f>
        <v>0.899999999999999</v>
      </c>
      <c r="G45" s="0" t="n">
        <f aca="false">$B$27/1000/(2*$B$30/100)*F45/100</f>
        <v>0.000122659574468085</v>
      </c>
      <c r="H45" s="0" t="n">
        <f aca="false">ABS(G45-G59)/7</f>
        <v>2.72576832151301E-005</v>
      </c>
      <c r="I45" s="0" t="n">
        <f aca="false">(H45-$B$66)^2</f>
        <v>4.83510317482491E-013</v>
      </c>
    </row>
    <row r="46" customFormat="false" ht="14.65" hidden="false" customHeight="false" outlineLevel="0" collapsed="false">
      <c r="A46" s="0" t="n">
        <v>5</v>
      </c>
      <c r="B46" s="0" t="n">
        <v>0.4</v>
      </c>
      <c r="C46" s="0" t="n">
        <f aca="false">B46*9.81</f>
        <v>3.924</v>
      </c>
      <c r="D46" s="0" t="n">
        <v>22.7</v>
      </c>
      <c r="E46" s="0" t="n">
        <v>21.8</v>
      </c>
      <c r="F46" s="0" t="n">
        <f aca="false">ABS(E46-D46)</f>
        <v>0.899999999999999</v>
      </c>
      <c r="G46" s="0" t="n">
        <f aca="false">$B$27/1000/(2*$B$30/100)*F46/100</f>
        <v>0.000122659574468085</v>
      </c>
      <c r="H46" s="0" t="n">
        <f aca="false">ABS(G46-G60)/7</f>
        <v>2.72576832151301E-005</v>
      </c>
      <c r="I46" s="0" t="n">
        <f aca="false">(H46-$B$66)^2</f>
        <v>4.83510317482491E-013</v>
      </c>
    </row>
    <row r="47" customFormat="false" ht="14.65" hidden="false" customHeight="false" outlineLevel="0" collapsed="false">
      <c r="A47" s="0" t="n">
        <v>6</v>
      </c>
      <c r="B47" s="0" t="n">
        <v>0.5</v>
      </c>
      <c r="C47" s="0" t="n">
        <f aca="false">B47*9.81</f>
        <v>4.905</v>
      </c>
      <c r="D47" s="0" t="n">
        <v>23</v>
      </c>
      <c r="E47" s="0" t="n">
        <v>21.9</v>
      </c>
      <c r="F47" s="0" t="n">
        <f aca="false">ABS(E47-D47)</f>
        <v>1.1</v>
      </c>
      <c r="G47" s="0" t="n">
        <f aca="false">$B$27/1000/(2*$B$30/100)*F47/100</f>
        <v>0.000149917257683215</v>
      </c>
      <c r="H47" s="0" t="n">
        <f aca="false">ABS(G47-G61)/7</f>
        <v>2.92046605876393E-005</v>
      </c>
      <c r="I47" s="0" t="n">
        <f aca="false">(H47-$B$66)^2</f>
        <v>1.56657342864345E-012</v>
      </c>
    </row>
    <row r="48" customFormat="false" ht="14.65" hidden="false" customHeight="false" outlineLevel="0" collapsed="false">
      <c r="A48" s="0" t="n">
        <v>6</v>
      </c>
      <c r="B48" s="0" t="n">
        <v>0.5</v>
      </c>
      <c r="C48" s="0" t="n">
        <f aca="false">B48*9.81</f>
        <v>4.905</v>
      </c>
      <c r="D48" s="0" t="n">
        <v>22.7</v>
      </c>
      <c r="E48" s="0" t="n">
        <v>21.6</v>
      </c>
      <c r="F48" s="0" t="n">
        <f aca="false">ABS(E48-D48)</f>
        <v>1.1</v>
      </c>
      <c r="G48" s="0" t="n">
        <f aca="false">$B$27/1000/(2*$B$30/100)*F48/100</f>
        <v>0.000149917257683215</v>
      </c>
      <c r="H48" s="0" t="n">
        <f aca="false">ABS(G48-G62)/7</f>
        <v>2.72576832151301E-005</v>
      </c>
      <c r="I48" s="0" t="n">
        <f aca="false">(H48-$B$66)^2</f>
        <v>4.83510317482495E-013</v>
      </c>
    </row>
    <row r="49" customFormat="false" ht="14.65" hidden="false" customHeight="false" outlineLevel="0" collapsed="false">
      <c r="A49" s="0" t="n">
        <v>7</v>
      </c>
      <c r="B49" s="0" t="n">
        <v>0.6</v>
      </c>
      <c r="C49" s="0" t="n">
        <f aca="false">B49*9.81</f>
        <v>5.886</v>
      </c>
      <c r="D49" s="0" t="n">
        <v>23</v>
      </c>
      <c r="E49" s="0" t="n">
        <v>21.7</v>
      </c>
      <c r="F49" s="0" t="n">
        <f aca="false">ABS(E49-D49)</f>
        <v>1.3</v>
      </c>
      <c r="G49" s="0" t="n">
        <f aca="false">$B$27/1000/(2*$B$30/100)*F49/100</f>
        <v>0.000177174940898345</v>
      </c>
      <c r="H49" s="0" t="n">
        <f aca="false">ABS(G49-G63)/7</f>
        <v>2.725768321513E-005</v>
      </c>
      <c r="I49" s="0" t="n">
        <f aca="false">(H49-$B$66)^2</f>
        <v>4.83510317482585E-013</v>
      </c>
    </row>
    <row r="50" customFormat="false" ht="14.65" hidden="false" customHeight="false" outlineLevel="0" collapsed="false">
      <c r="A50" s="0" t="n">
        <v>7</v>
      </c>
      <c r="B50" s="0" t="n">
        <v>0.6</v>
      </c>
      <c r="C50" s="0" t="n">
        <f aca="false">B50*9.81</f>
        <v>5.886</v>
      </c>
      <c r="D50" s="0" t="n">
        <v>22.7</v>
      </c>
      <c r="E50" s="0" t="n">
        <v>21.4</v>
      </c>
      <c r="F50" s="0" t="n">
        <f aca="false">ABS(E50-D50)</f>
        <v>1.3</v>
      </c>
      <c r="G50" s="0" t="n">
        <f aca="false">$B$27/1000/(2*$B$30/100)*F50/100</f>
        <v>0.000177174940898345</v>
      </c>
      <c r="H50" s="0" t="n">
        <f aca="false">ABS(G50-G64)/7</f>
        <v>2.725768321513E-005</v>
      </c>
      <c r="I50" s="0" t="n">
        <f aca="false">(H50-$B$66)^2</f>
        <v>4.83510317482585E-013</v>
      </c>
    </row>
    <row r="51" customFormat="false" ht="14.65" hidden="false" customHeight="false" outlineLevel="0" collapsed="false">
      <c r="A51" s="0" t="n">
        <v>8</v>
      </c>
      <c r="B51" s="0" t="n">
        <v>0.7</v>
      </c>
      <c r="C51" s="0" t="n">
        <f aca="false">B51*9.81</f>
        <v>6.867</v>
      </c>
      <c r="D51" s="0" t="n">
        <v>23</v>
      </c>
      <c r="E51" s="0" t="n">
        <v>21.5</v>
      </c>
      <c r="F51" s="0" t="n">
        <f aca="false">ABS(E51-D51)</f>
        <v>1.5</v>
      </c>
      <c r="G51" s="0" t="n">
        <f aca="false">$B$27/1000/(2*$B$30/100)*F51/100</f>
        <v>0.000204432624113475</v>
      </c>
    </row>
    <row r="52" customFormat="false" ht="14.65" hidden="false" customHeight="false" outlineLevel="0" collapsed="false">
      <c r="A52" s="0" t="n">
        <v>8</v>
      </c>
      <c r="B52" s="0" t="n">
        <v>0.7</v>
      </c>
      <c r="C52" s="0" t="n">
        <f aca="false">B52*9.81</f>
        <v>6.867</v>
      </c>
      <c r="D52" s="0" t="n">
        <v>22.7</v>
      </c>
      <c r="E52" s="0" t="n">
        <v>21.2</v>
      </c>
      <c r="F52" s="0" t="n">
        <f aca="false">ABS(E52-D52)</f>
        <v>1.5</v>
      </c>
      <c r="G52" s="0" t="n">
        <f aca="false">$B$27/1000/(2*$B$30/100)*F52/100</f>
        <v>0.000204432624113475</v>
      </c>
    </row>
    <row r="53" customFormat="false" ht="14.65" hidden="false" customHeight="false" outlineLevel="0" collapsed="false">
      <c r="A53" s="0" t="n">
        <v>9</v>
      </c>
      <c r="B53" s="0" t="n">
        <v>0.8</v>
      </c>
      <c r="C53" s="0" t="n">
        <f aca="false">B53*9.81</f>
        <v>7.848</v>
      </c>
      <c r="D53" s="0" t="n">
        <v>23</v>
      </c>
      <c r="E53" s="0" t="n">
        <v>21.3</v>
      </c>
      <c r="F53" s="0" t="n">
        <f aca="false">ABS(E53-D53)</f>
        <v>1.7</v>
      </c>
      <c r="G53" s="0" t="n">
        <f aca="false">$B$27/1000/(2*$B$30/100)*F53/100</f>
        <v>0.000231690307328605</v>
      </c>
    </row>
    <row r="54" customFormat="false" ht="14.65" hidden="false" customHeight="false" outlineLevel="0" collapsed="false">
      <c r="A54" s="0" t="n">
        <v>9</v>
      </c>
      <c r="B54" s="0" t="n">
        <v>0.8</v>
      </c>
      <c r="C54" s="0" t="n">
        <f aca="false">B54*9.81</f>
        <v>7.848</v>
      </c>
      <c r="D54" s="0" t="n">
        <v>22.7</v>
      </c>
      <c r="E54" s="0" t="n">
        <v>21</v>
      </c>
      <c r="F54" s="0" t="n">
        <f aca="false">ABS(E54-D54)</f>
        <v>1.7</v>
      </c>
      <c r="G54" s="0" t="n">
        <f aca="false">$B$27/1000/(2*$B$30/100)*F54/100</f>
        <v>0.000231690307328605</v>
      </c>
    </row>
    <row r="55" customFormat="false" ht="14.65" hidden="false" customHeight="false" outlineLevel="0" collapsed="false">
      <c r="A55" s="0" t="n">
        <v>10</v>
      </c>
      <c r="B55" s="0" t="n">
        <v>0.9</v>
      </c>
      <c r="C55" s="0" t="n">
        <f aca="false">B55*9.81</f>
        <v>8.829</v>
      </c>
      <c r="D55" s="0" t="n">
        <v>23</v>
      </c>
      <c r="E55" s="0" t="n">
        <v>21.1</v>
      </c>
      <c r="F55" s="0" t="n">
        <f aca="false">ABS(E55-D55)</f>
        <v>1.9</v>
      </c>
      <c r="G55" s="0" t="n">
        <f aca="false">$B$27/1000/(2*$B$30/100)*F55/100</f>
        <v>0.000258947990543735</v>
      </c>
    </row>
    <row r="56" customFormat="false" ht="14.65" hidden="false" customHeight="false" outlineLevel="0" collapsed="false">
      <c r="A56" s="0" t="n">
        <v>10</v>
      </c>
      <c r="B56" s="0" t="n">
        <v>0.9</v>
      </c>
      <c r="C56" s="0" t="n">
        <f aca="false">B56*9.81</f>
        <v>8.829</v>
      </c>
      <c r="D56" s="0" t="n">
        <v>22.7</v>
      </c>
      <c r="E56" s="0" t="n">
        <v>20.8</v>
      </c>
      <c r="F56" s="0" t="n">
        <f aca="false">ABS(E56-D56)</f>
        <v>1.9</v>
      </c>
      <c r="G56" s="0" t="n">
        <f aca="false">$B$27/1000/(2*$B$30/100)*F56/100</f>
        <v>0.000258947990543735</v>
      </c>
    </row>
    <row r="57" customFormat="false" ht="14.65" hidden="false" customHeight="false" outlineLevel="0" collapsed="false">
      <c r="A57" s="0" t="n">
        <v>11</v>
      </c>
      <c r="B57" s="0" t="n">
        <v>1</v>
      </c>
      <c r="C57" s="0" t="n">
        <f aca="false">B57*9.81</f>
        <v>9.81</v>
      </c>
      <c r="D57" s="0" t="n">
        <v>23</v>
      </c>
      <c r="E57" s="0" t="n">
        <v>20.9</v>
      </c>
      <c r="F57" s="0" t="n">
        <f aca="false">ABS(E57-D57)</f>
        <v>2.1</v>
      </c>
      <c r="G57" s="0" t="n">
        <f aca="false">$B$27/1000/(2*$B$30/100)*F57/100</f>
        <v>0.000286205673758866</v>
      </c>
    </row>
    <row r="58" customFormat="false" ht="14.65" hidden="false" customHeight="false" outlineLevel="0" collapsed="false">
      <c r="A58" s="0" t="n">
        <v>11</v>
      </c>
      <c r="B58" s="0" t="n">
        <v>1</v>
      </c>
      <c r="C58" s="0" t="n">
        <f aca="false">B58*9.81</f>
        <v>9.81</v>
      </c>
      <c r="D58" s="0" t="n">
        <v>22.7</v>
      </c>
      <c r="E58" s="0" t="n">
        <v>20.6</v>
      </c>
      <c r="F58" s="0" t="n">
        <f aca="false">ABS(E58-D58)</f>
        <v>2.1</v>
      </c>
      <c r="G58" s="0" t="n">
        <f aca="false">$B$27/1000/(2*$B$30/100)*F58/100</f>
        <v>0.000286205673758865</v>
      </c>
    </row>
    <row r="59" customFormat="false" ht="14.65" hidden="false" customHeight="false" outlineLevel="0" collapsed="false">
      <c r="A59" s="0" t="n">
        <v>12</v>
      </c>
      <c r="B59" s="0" t="n">
        <v>1.1</v>
      </c>
      <c r="C59" s="0" t="n">
        <f aca="false">B59*9.81</f>
        <v>10.791</v>
      </c>
      <c r="D59" s="0" t="n">
        <v>23</v>
      </c>
      <c r="E59" s="0" t="n">
        <v>20.7</v>
      </c>
      <c r="F59" s="0" t="n">
        <f aca="false">ABS(E59-D59)</f>
        <v>2.3</v>
      </c>
      <c r="G59" s="0" t="n">
        <f aca="false">$B$27/1000/(2*$B$30/100)*F59/100</f>
        <v>0.000313463356973995</v>
      </c>
    </row>
    <row r="60" customFormat="false" ht="14.65" hidden="false" customHeight="false" outlineLevel="0" collapsed="false">
      <c r="A60" s="0" t="n">
        <v>12</v>
      </c>
      <c r="B60" s="0" t="n">
        <v>1.1</v>
      </c>
      <c r="C60" s="0" t="n">
        <f aca="false">B60*9.81</f>
        <v>10.791</v>
      </c>
      <c r="D60" s="0" t="n">
        <v>22.7</v>
      </c>
      <c r="E60" s="0" t="n">
        <v>20.4</v>
      </c>
      <c r="F60" s="0" t="n">
        <f aca="false">ABS(E60-D60)</f>
        <v>2.3</v>
      </c>
      <c r="G60" s="0" t="n">
        <f aca="false">$B$27/1000/(2*$B$30/100)*F60/100</f>
        <v>0.000313463356973995</v>
      </c>
    </row>
    <row r="61" customFormat="false" ht="14.65" hidden="false" customHeight="false" outlineLevel="0" collapsed="false">
      <c r="A61" s="0" t="n">
        <v>13</v>
      </c>
      <c r="B61" s="0" t="n">
        <v>1.2</v>
      </c>
      <c r="C61" s="0" t="n">
        <f aca="false">B61*9.81</f>
        <v>11.772</v>
      </c>
      <c r="D61" s="0" t="n">
        <v>23</v>
      </c>
      <c r="E61" s="0" t="n">
        <v>20.4</v>
      </c>
      <c r="F61" s="0" t="n">
        <f aca="false">ABS(E61-D61)</f>
        <v>2.6</v>
      </c>
      <c r="G61" s="0" t="n">
        <f aca="false">$B$27/1000/(2*$B$30/100)*F61/100</f>
        <v>0.000354349881796691</v>
      </c>
    </row>
    <row r="62" customFormat="false" ht="14.65" hidden="false" customHeight="false" outlineLevel="0" collapsed="false">
      <c r="A62" s="0" t="n">
        <v>13</v>
      </c>
      <c r="B62" s="0" t="n">
        <v>1.2</v>
      </c>
      <c r="C62" s="0" t="n">
        <f aca="false">B62*9.81</f>
        <v>11.772</v>
      </c>
      <c r="D62" s="0" t="n">
        <v>22.7</v>
      </c>
      <c r="E62" s="0" t="n">
        <v>20.2</v>
      </c>
      <c r="F62" s="0" t="n">
        <f aca="false">ABS(E62-D62)</f>
        <v>2.5</v>
      </c>
      <c r="G62" s="0" t="n">
        <f aca="false">$B$27/1000/(2*$B$30/100)*F62/100</f>
        <v>0.000340721040189125</v>
      </c>
    </row>
    <row r="63" customFormat="false" ht="14.65" hidden="false" customHeight="false" outlineLevel="0" collapsed="false">
      <c r="A63" s="0" t="n">
        <v>14</v>
      </c>
      <c r="B63" s="0" t="n">
        <v>1.3</v>
      </c>
      <c r="C63" s="0" t="n">
        <f aca="false">B63*9.81</f>
        <v>12.753</v>
      </c>
      <c r="D63" s="0" t="n">
        <v>23</v>
      </c>
      <c r="E63" s="0" t="n">
        <v>20.3</v>
      </c>
      <c r="F63" s="0" t="n">
        <f aca="false">ABS(E63-D63)</f>
        <v>2.7</v>
      </c>
      <c r="G63" s="0" t="n">
        <f aca="false">$B$27/1000/(2*$B$30/100)*F63/100</f>
        <v>0.000367978723404255</v>
      </c>
    </row>
    <row r="64" customFormat="false" ht="14.65" hidden="false" customHeight="false" outlineLevel="0" collapsed="false">
      <c r="A64" s="0" t="n">
        <v>14</v>
      </c>
      <c r="B64" s="0" t="n">
        <v>1.3</v>
      </c>
      <c r="C64" s="0" t="n">
        <f aca="false">B64*9.81</f>
        <v>12.753</v>
      </c>
      <c r="D64" s="0" t="n">
        <v>22.7</v>
      </c>
      <c r="E64" s="0" t="n">
        <v>20</v>
      </c>
      <c r="F64" s="0" t="n">
        <f aca="false">ABS(E64-D64)</f>
        <v>2.7</v>
      </c>
      <c r="G64" s="0" t="n">
        <f aca="false">$B$27/1000/(2*$B$30/100)*F64/100</f>
        <v>0.000367978723404255</v>
      </c>
    </row>
    <row r="66" customFormat="false" ht="14.65" hidden="false" customHeight="false" outlineLevel="0" collapsed="false">
      <c r="A66" s="0" t="s">
        <v>48</v>
      </c>
      <c r="B66" s="0" t="n">
        <f aca="false">1/14*SUM(H37:H50)</f>
        <v>2.79530322767405E-005</v>
      </c>
      <c r="C66" s="0" t="n">
        <f aca="false">SQRT(1/13*SUM(I37:I50))</f>
        <v>9.68125071408256E-007</v>
      </c>
    </row>
    <row r="69" customFormat="false" ht="14.65" hidden="false" customHeight="false" outlineLevel="0" collapsed="false">
      <c r="B69" s="0" t="n">
        <f aca="false">B66*SQRT((C41/B41)^2+(C44/B44)^2+2*(0.05/0.2)^2)</f>
        <v>0.00038793048597864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3</v>
      </c>
    </row>
    <row r="2" customFormat="false" ht="14.65" hidden="false" customHeight="false" outlineLevel="0" collapsed="false">
      <c r="A2" s="2" t="s">
        <v>54</v>
      </c>
    </row>
    <row r="3" customFormat="false" ht="14.65" hidden="false" customHeight="false" outlineLevel="0" collapsed="false">
      <c r="A3" s="3" t="s">
        <v>2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</row>
    <row r="4" customFormat="false" ht="14.65" hidden="false" customHeight="false" outlineLevel="0" collapsed="false">
      <c r="A4" s="3" t="s">
        <v>55</v>
      </c>
      <c r="B4" s="3" t="n">
        <v>12</v>
      </c>
      <c r="C4" s="3" t="n">
        <v>11.8</v>
      </c>
      <c r="D4" s="3" t="n">
        <v>12</v>
      </c>
      <c r="E4" s="3" t="n">
        <v>11.9</v>
      </c>
      <c r="F4" s="3" t="n">
        <v>11.9</v>
      </c>
    </row>
    <row r="5" customFormat="false" ht="14.65" hidden="false" customHeight="false" outlineLevel="0" collapsed="false">
      <c r="A5" s="4" t="s">
        <v>56</v>
      </c>
      <c r="B5" s="5" t="n">
        <f aca="false">AVERAGE(B4:F4)</f>
        <v>11.92</v>
      </c>
    </row>
    <row r="7" customFormat="false" ht="14.65" hidden="false" customHeight="false" outlineLevel="0" collapsed="false">
      <c r="A7" s="4" t="s">
        <v>57</v>
      </c>
      <c r="B7" s="12" t="n">
        <f aca="false">0.05/3</f>
        <v>0.0166666666666667</v>
      </c>
      <c r="C7" s="5" t="s">
        <v>9</v>
      </c>
    </row>
    <row r="8" customFormat="false" ht="14.65" hidden="false" customHeight="false" outlineLevel="0" collapsed="false">
      <c r="A8" s="4" t="s">
        <v>58</v>
      </c>
      <c r="B8" s="12" t="n">
        <f aca="false">STDEV(B4:F4)</f>
        <v>0.0836660026534073</v>
      </c>
      <c r="C8" s="5" t="s">
        <v>9</v>
      </c>
    </row>
    <row r="9" customFormat="false" ht="14.65" hidden="false" customHeight="false" outlineLevel="0" collapsed="false">
      <c r="A9" s="4" t="s">
        <v>59</v>
      </c>
      <c r="B9" s="12" t="n">
        <f aca="false">SQRT(B8^2+B7^2)</f>
        <v>0.0853098926137979</v>
      </c>
      <c r="C9" s="5" t="s">
        <v>9</v>
      </c>
    </row>
    <row r="11" customFormat="false" ht="14.65" hidden="false" customHeight="false" outlineLevel="0" collapsed="false">
      <c r="A11" s="6" t="s">
        <v>60</v>
      </c>
      <c r="B11" s="7" t="n">
        <f aca="false">B5</f>
        <v>11.92</v>
      </c>
      <c r="C11" s="7" t="n">
        <f aca="false">B9</f>
        <v>0.0853098926137979</v>
      </c>
      <c r="D11" s="8" t="s">
        <v>9</v>
      </c>
    </row>
    <row r="13" customFormat="false" ht="14.65" hidden="false" customHeight="false" outlineLevel="0" collapsed="false">
      <c r="A13" s="1" t="s">
        <v>61</v>
      </c>
    </row>
    <row r="14" customFormat="false" ht="14.65" hidden="false" customHeight="false" outlineLevel="0" collapsed="false">
      <c r="A14" s="2" t="s">
        <v>62</v>
      </c>
    </row>
    <row r="15" customFormat="false" ht="14.65" hidden="false" customHeight="false" outlineLevel="0" collapsed="false">
      <c r="A15" s="0" t="s">
        <v>2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</row>
    <row r="16" customFormat="false" ht="14.65" hidden="false" customHeight="false" outlineLevel="0" collapsed="false">
      <c r="A16" s="0" t="s">
        <v>63</v>
      </c>
      <c r="B16" s="0" t="n">
        <v>2.98</v>
      </c>
      <c r="C16" s="0" t="n">
        <v>2.97</v>
      </c>
      <c r="D16" s="0" t="n">
        <v>2.97</v>
      </c>
      <c r="E16" s="0" t="n">
        <v>2.98</v>
      </c>
      <c r="F16" s="0" t="n">
        <v>2.97</v>
      </c>
    </row>
    <row r="17" customFormat="false" ht="14.65" hidden="false" customHeight="false" outlineLevel="0" collapsed="false">
      <c r="A17" s="0" t="s">
        <v>64</v>
      </c>
      <c r="B17" s="0" t="n">
        <f aca="false">AVERAGE(B16:F16)</f>
        <v>2.974</v>
      </c>
    </row>
    <row r="19" customFormat="false" ht="14.65" hidden="false" customHeight="false" outlineLevel="0" collapsed="false">
      <c r="A19" s="0" t="s">
        <v>57</v>
      </c>
      <c r="B19" s="0" t="n">
        <f aca="false">0.005/3</f>
        <v>0.00166666666666667</v>
      </c>
      <c r="C19" s="0" t="s">
        <v>9</v>
      </c>
    </row>
    <row r="20" customFormat="false" ht="14.65" hidden="false" customHeight="false" outlineLevel="0" collapsed="false">
      <c r="A20" s="0" t="s">
        <v>65</v>
      </c>
      <c r="B20" s="0" t="n">
        <f aca="false">STDEV(B16:F16)</f>
        <v>0.00547722557505154</v>
      </c>
      <c r="C20" s="0" t="s">
        <v>9</v>
      </c>
    </row>
    <row r="21" customFormat="false" ht="14.65" hidden="false" customHeight="false" outlineLevel="0" collapsed="false">
      <c r="A21" s="0" t="s">
        <v>66</v>
      </c>
      <c r="B21" s="0" t="n">
        <f aca="false">SQRT(B20^2+B19^2)</f>
        <v>0.00572518801243911</v>
      </c>
    </row>
    <row r="23" customFormat="false" ht="14.65" hidden="false" customHeight="false" outlineLevel="0" collapsed="false">
      <c r="A23" s="6" t="s">
        <v>67</v>
      </c>
      <c r="B23" s="7" t="n">
        <f aca="false">B17</f>
        <v>2.974</v>
      </c>
      <c r="C23" s="7" t="n">
        <f aca="false">B21</f>
        <v>0.00572518801243911</v>
      </c>
      <c r="D23" s="8" t="s">
        <v>9</v>
      </c>
    </row>
    <row r="25" customFormat="false" ht="14.65" hidden="false" customHeight="false" outlineLevel="0" collapsed="false">
      <c r="A25" s="2" t="s">
        <v>68</v>
      </c>
    </row>
    <row r="26" customFormat="false" ht="14.65" hidden="false" customHeight="false" outlineLevel="0" collapsed="false">
      <c r="A26" s="6" t="s">
        <v>69</v>
      </c>
      <c r="B26" s="7" t="n">
        <v>41</v>
      </c>
      <c r="C26" s="7" t="n">
        <v>0.1</v>
      </c>
      <c r="D26" s="8" t="s">
        <v>12</v>
      </c>
    </row>
    <row r="28" customFormat="false" ht="14.65" hidden="false" customHeight="false" outlineLevel="0" collapsed="false">
      <c r="A28" s="1" t="s">
        <v>70</v>
      </c>
    </row>
    <row r="29" customFormat="false" ht="14.65" hidden="false" customHeight="false" outlineLevel="0" collapsed="false">
      <c r="A29" s="2" t="s">
        <v>71</v>
      </c>
    </row>
    <row r="30" customFormat="false" ht="14.65" hidden="false" customHeight="false" outlineLevel="0" collapsed="false">
      <c r="A30" s="1" t="s">
        <v>22</v>
      </c>
    </row>
    <row r="31" customFormat="false" ht="14.65" hidden="false" customHeight="false" outlineLevel="0" collapsed="false">
      <c r="A31" s="3" t="s">
        <v>2</v>
      </c>
      <c r="B31" s="3" t="s">
        <v>23</v>
      </c>
      <c r="C31" s="3" t="s">
        <v>24</v>
      </c>
      <c r="D31" s="3" t="s">
        <v>72</v>
      </c>
      <c r="E31" s="3" t="s">
        <v>73</v>
      </c>
      <c r="F31" s="3" t="s">
        <v>74</v>
      </c>
      <c r="G31" s="3" t="s">
        <v>75</v>
      </c>
    </row>
    <row r="32" customFormat="false" ht="14.65" hidden="false" customHeight="false" outlineLevel="0" collapsed="false">
      <c r="A32" s="9" t="n">
        <v>1</v>
      </c>
      <c r="B32" s="3" t="n">
        <v>0</v>
      </c>
      <c r="C32" s="3" t="n">
        <f aca="false">B32*9.81</f>
        <v>0</v>
      </c>
      <c r="D32" s="3" t="n">
        <v>2.25</v>
      </c>
      <c r="E32" s="3" t="n">
        <v>2.25</v>
      </c>
      <c r="F32" s="3" t="n">
        <f aca="false">ABS(E32-D32)</f>
        <v>0</v>
      </c>
      <c r="G32" s="3" t="n">
        <f aca="false">ABS(F32-F40)/4</f>
        <v>0.2675</v>
      </c>
    </row>
    <row r="33" customFormat="false" ht="14.65" hidden="false" customHeight="false" outlineLevel="0" collapsed="false">
      <c r="A33" s="9" t="s">
        <v>29</v>
      </c>
      <c r="B33" s="3" t="n">
        <v>0</v>
      </c>
      <c r="C33" s="3" t="n">
        <f aca="false">B33*9.81</f>
        <v>0</v>
      </c>
      <c r="D33" s="3" t="n">
        <v>2.23</v>
      </c>
      <c r="E33" s="3" t="n">
        <v>2.23</v>
      </c>
      <c r="F33" s="3" t="n">
        <f aca="false">ABS(E33-D33)</f>
        <v>0</v>
      </c>
      <c r="G33" s="3" t="n">
        <f aca="false">ABS(F33-F41)/4</f>
        <v>0.2675</v>
      </c>
    </row>
    <row r="34" customFormat="false" ht="14.65" hidden="false" customHeight="false" outlineLevel="0" collapsed="false">
      <c r="A34" s="9" t="n">
        <v>2</v>
      </c>
      <c r="B34" s="3" t="n">
        <v>0.1</v>
      </c>
      <c r="C34" s="3" t="n">
        <f aca="false">B34*9.81</f>
        <v>0.981</v>
      </c>
      <c r="D34" s="3" t="n">
        <v>2.25</v>
      </c>
      <c r="E34" s="3" t="n">
        <v>2.52</v>
      </c>
      <c r="F34" s="3" t="n">
        <f aca="false">ABS(E34-D34)</f>
        <v>0.27</v>
      </c>
      <c r="G34" s="3" t="n">
        <f aca="false">ABS(F34-F42)/4</f>
        <v>0.27</v>
      </c>
    </row>
    <row r="35" customFormat="false" ht="14.65" hidden="false" customHeight="false" outlineLevel="0" collapsed="false">
      <c r="A35" s="9" t="s">
        <v>30</v>
      </c>
      <c r="B35" s="3" t="n">
        <v>0.1</v>
      </c>
      <c r="C35" s="3" t="n">
        <f aca="false">B35*9.81</f>
        <v>0.981</v>
      </c>
      <c r="D35" s="3" t="n">
        <v>2.23</v>
      </c>
      <c r="E35" s="3" t="n">
        <v>2.5</v>
      </c>
      <c r="F35" s="3" t="n">
        <f aca="false">ABS(E35-D35)</f>
        <v>0.27</v>
      </c>
      <c r="G35" s="3" t="n">
        <f aca="false">ABS(F35-F43)/4</f>
        <v>0.295</v>
      </c>
    </row>
    <row r="36" customFormat="false" ht="14.65" hidden="false" customHeight="false" outlineLevel="0" collapsed="false">
      <c r="A36" s="9" t="n">
        <v>3</v>
      </c>
      <c r="B36" s="3" t="n">
        <v>0.2</v>
      </c>
      <c r="C36" s="3" t="n">
        <f aca="false">B36*9.81</f>
        <v>1.962</v>
      </c>
      <c r="D36" s="3" t="n">
        <v>2.25</v>
      </c>
      <c r="E36" s="3" t="n">
        <v>2.8</v>
      </c>
      <c r="F36" s="3" t="n">
        <f aca="false">ABS(E36-D36)</f>
        <v>0.55</v>
      </c>
      <c r="G36" s="3" t="n">
        <f aca="false">ABS(F36-F44)/4</f>
        <v>0.265</v>
      </c>
    </row>
    <row r="37" customFormat="false" ht="14.65" hidden="false" customHeight="false" outlineLevel="0" collapsed="false">
      <c r="A37" s="9" t="s">
        <v>31</v>
      </c>
      <c r="B37" s="3" t="n">
        <v>0.2</v>
      </c>
      <c r="C37" s="3" t="n">
        <f aca="false">B37*9.81</f>
        <v>1.962</v>
      </c>
      <c r="D37" s="3" t="n">
        <v>2.23</v>
      </c>
      <c r="E37" s="3" t="n">
        <v>2.78</v>
      </c>
      <c r="F37" s="3" t="n">
        <f aca="false">ABS(E37-D37)</f>
        <v>0.55</v>
      </c>
      <c r="G37" s="3" t="n">
        <f aca="false">ABS(F37-F45)/4</f>
        <v>0.2625</v>
      </c>
    </row>
    <row r="38" customFormat="false" ht="14.65" hidden="false" customHeight="false" outlineLevel="0" collapsed="false">
      <c r="A38" s="9" t="n">
        <v>4</v>
      </c>
      <c r="B38" s="3" t="n">
        <v>0.3</v>
      </c>
      <c r="C38" s="3" t="n">
        <f aca="false">B38*9.81</f>
        <v>2.943</v>
      </c>
      <c r="D38" s="3" t="n">
        <v>2.25</v>
      </c>
      <c r="E38" s="3" t="n">
        <v>3.07</v>
      </c>
      <c r="F38" s="3" t="n">
        <f aca="false">ABS(E38-D38)</f>
        <v>0.82</v>
      </c>
      <c r="G38" s="3" t="n">
        <f aca="false">ABS(F38-F46)/4</f>
        <v>0.2625</v>
      </c>
    </row>
    <row r="39" customFormat="false" ht="14.65" hidden="false" customHeight="false" outlineLevel="0" collapsed="false">
      <c r="A39" s="9" t="s">
        <v>32</v>
      </c>
      <c r="B39" s="3" t="n">
        <v>0.3</v>
      </c>
      <c r="C39" s="3" t="n">
        <f aca="false">B39*9.81</f>
        <v>2.943</v>
      </c>
      <c r="D39" s="3" t="n">
        <v>2.23</v>
      </c>
      <c r="E39" s="3" t="n">
        <v>3.03</v>
      </c>
      <c r="F39" s="3" t="n">
        <f aca="false">ABS(E39-D39)</f>
        <v>0.8</v>
      </c>
      <c r="G39" s="3" t="n">
        <f aca="false">ABS(F39-F47)/4</f>
        <v>0.2675</v>
      </c>
    </row>
    <row r="40" customFormat="false" ht="14.65" hidden="false" customHeight="false" outlineLevel="0" collapsed="false">
      <c r="A40" s="9" t="n">
        <v>5</v>
      </c>
      <c r="B40" s="3" t="n">
        <v>0.4</v>
      </c>
      <c r="C40" s="3" t="n">
        <f aca="false">B40*9.81</f>
        <v>3.924</v>
      </c>
      <c r="D40" s="3" t="n">
        <v>2.25</v>
      </c>
      <c r="E40" s="3" t="n">
        <v>3.32</v>
      </c>
      <c r="F40" s="3" t="n">
        <f aca="false">ABS(E40-D40)</f>
        <v>1.07</v>
      </c>
      <c r="G40" s="3" t="n">
        <f aca="false">ABS(F40-F48)/4</f>
        <v>0.27</v>
      </c>
    </row>
    <row r="41" customFormat="false" ht="14.65" hidden="false" customHeight="false" outlineLevel="0" collapsed="false">
      <c r="A41" s="9" t="s">
        <v>33</v>
      </c>
      <c r="B41" s="3" t="n">
        <v>0.4</v>
      </c>
      <c r="C41" s="3" t="n">
        <f aca="false">B41*9.81</f>
        <v>3.924</v>
      </c>
      <c r="D41" s="3" t="n">
        <v>2.23</v>
      </c>
      <c r="E41" s="3" t="n">
        <v>3.3</v>
      </c>
      <c r="F41" s="3" t="n">
        <f aca="false">ABS(E41-D41)</f>
        <v>1.07</v>
      </c>
      <c r="G41" s="3" t="n">
        <f aca="false">ABS(F41-F49)/4</f>
        <v>0.2675</v>
      </c>
    </row>
    <row r="42" customFormat="false" ht="14.65" hidden="false" customHeight="false" outlineLevel="0" collapsed="false">
      <c r="A42" s="9" t="n">
        <v>6</v>
      </c>
      <c r="B42" s="3" t="n">
        <v>0.5</v>
      </c>
      <c r="C42" s="3" t="n">
        <f aca="false">B42*9.81</f>
        <v>4.905</v>
      </c>
      <c r="D42" s="3" t="n">
        <v>2.25</v>
      </c>
      <c r="E42" s="3" t="n">
        <v>3.6</v>
      </c>
      <c r="F42" s="3" t="n">
        <f aca="false">ABS(E42-D42)</f>
        <v>1.35</v>
      </c>
      <c r="G42" s="3" t="s">
        <v>76</v>
      </c>
    </row>
    <row r="43" customFormat="false" ht="14.65" hidden="false" customHeight="false" outlineLevel="0" collapsed="false">
      <c r="A43" s="9" t="s">
        <v>34</v>
      </c>
      <c r="B43" s="3" t="n">
        <v>0.5</v>
      </c>
      <c r="C43" s="3" t="n">
        <f aca="false">B43*9.81</f>
        <v>4.905</v>
      </c>
      <c r="D43" s="3" t="n">
        <v>2.23</v>
      </c>
      <c r="E43" s="3" t="n">
        <v>3.68</v>
      </c>
      <c r="F43" s="3" t="n">
        <f aca="false">ABS(E43-D43)</f>
        <v>1.45</v>
      </c>
      <c r="G43" s="3" t="s">
        <v>76</v>
      </c>
    </row>
    <row r="44" customFormat="false" ht="14.65" hidden="false" customHeight="false" outlineLevel="0" collapsed="false">
      <c r="A44" s="9" t="n">
        <v>7</v>
      </c>
      <c r="B44" s="3" t="n">
        <v>0.6</v>
      </c>
      <c r="C44" s="3" t="n">
        <f aca="false">B44*9.81</f>
        <v>5.886</v>
      </c>
      <c r="D44" s="3" t="n">
        <v>2.25</v>
      </c>
      <c r="E44" s="3" t="n">
        <v>3.86</v>
      </c>
      <c r="F44" s="3" t="n">
        <f aca="false">ABS(E44-D44)</f>
        <v>1.61</v>
      </c>
      <c r="G44" s="3" t="s">
        <v>76</v>
      </c>
    </row>
    <row r="45" customFormat="false" ht="14.65" hidden="false" customHeight="false" outlineLevel="0" collapsed="false">
      <c r="A45" s="9" t="s">
        <v>35</v>
      </c>
      <c r="B45" s="3" t="n">
        <v>0.6</v>
      </c>
      <c r="C45" s="3" t="n">
        <f aca="false">B45*9.81</f>
        <v>5.886</v>
      </c>
      <c r="D45" s="3" t="n">
        <v>2.23</v>
      </c>
      <c r="E45" s="3" t="n">
        <v>3.83</v>
      </c>
      <c r="F45" s="3" t="n">
        <f aca="false">ABS(E45-D45)</f>
        <v>1.6</v>
      </c>
      <c r="G45" s="3" t="s">
        <v>76</v>
      </c>
    </row>
    <row r="46" customFormat="false" ht="14.65" hidden="false" customHeight="false" outlineLevel="0" collapsed="false">
      <c r="A46" s="9" t="n">
        <v>8</v>
      </c>
      <c r="B46" s="3" t="n">
        <v>0.7</v>
      </c>
      <c r="C46" s="3" t="n">
        <f aca="false">B46*9.81</f>
        <v>6.867</v>
      </c>
      <c r="D46" s="3" t="n">
        <v>2.25</v>
      </c>
      <c r="E46" s="3" t="n">
        <v>4.12</v>
      </c>
      <c r="F46" s="3" t="n">
        <f aca="false">ABS(E46-D46)</f>
        <v>1.87</v>
      </c>
      <c r="G46" s="3" t="s">
        <v>76</v>
      </c>
    </row>
    <row r="47" customFormat="false" ht="14.65" hidden="false" customHeight="false" outlineLevel="0" collapsed="false">
      <c r="A47" s="9" t="s">
        <v>36</v>
      </c>
      <c r="B47" s="3" t="n">
        <v>0.7</v>
      </c>
      <c r="C47" s="3" t="n">
        <f aca="false">B47*9.81</f>
        <v>6.867</v>
      </c>
      <c r="D47" s="3" t="n">
        <v>2.23</v>
      </c>
      <c r="E47" s="3" t="n">
        <v>4.1</v>
      </c>
      <c r="F47" s="3" t="n">
        <f aca="false">ABS(E47-D47)</f>
        <v>1.87</v>
      </c>
      <c r="G47" s="3" t="s">
        <v>76</v>
      </c>
    </row>
    <row r="48" customFormat="false" ht="14.65" hidden="false" customHeight="false" outlineLevel="0" collapsed="false">
      <c r="A48" s="9" t="n">
        <v>9</v>
      </c>
      <c r="B48" s="3" t="n">
        <v>0.8</v>
      </c>
      <c r="C48" s="3" t="n">
        <f aca="false">B48*9.81</f>
        <v>7.848</v>
      </c>
      <c r="D48" s="3" t="n">
        <v>2.25</v>
      </c>
      <c r="E48" s="3" t="n">
        <v>4.4</v>
      </c>
      <c r="F48" s="3" t="n">
        <f aca="false">ABS(E48-D48)</f>
        <v>2.15</v>
      </c>
      <c r="G48" s="3" t="s">
        <v>76</v>
      </c>
    </row>
    <row r="49" customFormat="false" ht="14.65" hidden="false" customHeight="false" outlineLevel="0" collapsed="false">
      <c r="A49" s="9" t="s">
        <v>37</v>
      </c>
      <c r="B49" s="3" t="n">
        <v>0.8</v>
      </c>
      <c r="C49" s="3" t="n">
        <f aca="false">B49*9.81</f>
        <v>7.848</v>
      </c>
      <c r="D49" s="3" t="n">
        <v>2.23</v>
      </c>
      <c r="E49" s="3" t="n">
        <v>4.37</v>
      </c>
      <c r="F49" s="3" t="n">
        <f aca="false">ABS(E49-D49)</f>
        <v>2.14</v>
      </c>
      <c r="G49" s="3" t="s">
        <v>76</v>
      </c>
    </row>
    <row r="50" customFormat="false" ht="14.65" hidden="false" customHeight="false" outlineLevel="0" collapsed="false">
      <c r="A50" s="9" t="n">
        <v>10</v>
      </c>
      <c r="B50" s="3" t="n">
        <v>0.9</v>
      </c>
      <c r="C50" s="3" t="n">
        <f aca="false">B50*9.81</f>
        <v>8.829</v>
      </c>
      <c r="D50" s="3" t="n">
        <v>2.25</v>
      </c>
      <c r="E50" s="3" t="n">
        <v>4.67</v>
      </c>
      <c r="F50" s="3" t="n">
        <f aca="false">ABS(E50-D50)</f>
        <v>2.42</v>
      </c>
      <c r="G50" s="3" t="s">
        <v>76</v>
      </c>
    </row>
    <row r="51" customFormat="false" ht="14.65" hidden="false" customHeight="false" outlineLevel="0" collapsed="false">
      <c r="A51" s="9" t="s">
        <v>38</v>
      </c>
      <c r="B51" s="3" t="n">
        <v>0.9</v>
      </c>
      <c r="C51" s="3" t="n">
        <f aca="false">B51*9.81</f>
        <v>8.829</v>
      </c>
      <c r="D51" s="3" t="n">
        <v>2.23</v>
      </c>
      <c r="E51" s="3" t="n">
        <v>4.62</v>
      </c>
      <c r="F51" s="3" t="n">
        <f aca="false">ABS(E51-D51)</f>
        <v>2.39</v>
      </c>
      <c r="G51" s="3" t="s">
        <v>76</v>
      </c>
    </row>
    <row r="52" customFormat="false" ht="14.65" hidden="false" customHeight="false" outlineLevel="0" collapsed="false">
      <c r="E52" s="13"/>
      <c r="F52" s="13"/>
      <c r="G52" s="13"/>
    </row>
    <row r="53" customFormat="false" ht="14.65" hidden="false" customHeight="false" outlineLevel="0" collapsed="false">
      <c r="A53" s="0" t="s">
        <v>43</v>
      </c>
      <c r="C53" s="13"/>
      <c r="D53" s="13"/>
      <c r="E53" s="13"/>
      <c r="F53" s="13"/>
      <c r="G53" s="13"/>
    </row>
    <row r="54" customFormat="false" ht="14.65" hidden="false" customHeight="false" outlineLevel="0" collapsed="false">
      <c r="A54" s="14" t="s">
        <v>77</v>
      </c>
      <c r="B54" s="13" t="n">
        <f aca="false">AVERAGE(G32:G41)</f>
        <v>0.2695</v>
      </c>
      <c r="C54" s="13"/>
      <c r="D54" s="13"/>
    </row>
    <row r="55" customFormat="false" ht="14.65" hidden="false" customHeight="false" outlineLevel="0" collapsed="false">
      <c r="A55" s="14" t="s">
        <v>78</v>
      </c>
      <c r="B55" s="13" t="n">
        <f aca="false">STDEV(G32:G41)</f>
        <v>0.0093392838174146</v>
      </c>
      <c r="C55" s="13"/>
      <c r="D55" s="13"/>
    </row>
    <row r="56" customFormat="false" ht="14.65" hidden="false" customHeight="false" outlineLevel="0" collapsed="false">
      <c r="A56" s="14" t="s">
        <v>79</v>
      </c>
      <c r="B56" s="13" t="n">
        <f aca="false">0.02</f>
        <v>0.02</v>
      </c>
    </row>
    <row r="57" customFormat="false" ht="14.65" hidden="false" customHeight="false" outlineLevel="0" collapsed="false">
      <c r="A57" s="0" t="s">
        <v>66</v>
      </c>
      <c r="B57" s="0" t="n">
        <f aca="false">SQRT(B56^2+B55^2)</f>
        <v>0.0220731108415244</v>
      </c>
    </row>
    <row r="58" customFormat="false" ht="14.65" hidden="false" customHeight="false" outlineLevel="0" collapsed="false">
      <c r="G58" s="13"/>
    </row>
    <row r="59" customFormat="false" ht="14.65" hidden="false" customHeight="false" outlineLevel="0" collapsed="false">
      <c r="A59" s="6" t="s">
        <v>80</v>
      </c>
      <c r="B59" s="7" t="n">
        <f aca="false">B54</f>
        <v>0.2695</v>
      </c>
      <c r="C59" s="8" t="n">
        <f aca="false">B57</f>
        <v>0.0220731108415244</v>
      </c>
      <c r="D59" s="0" t="s">
        <v>9</v>
      </c>
    </row>
    <row r="60" customFormat="false" ht="14.65" hidden="false" customHeight="false" outlineLevel="0" collapsed="false">
      <c r="G60" s="15"/>
    </row>
    <row r="61" customFormat="false" ht="14.65" hidden="false" customHeight="false" outlineLevel="0" collapsed="false">
      <c r="A61" s="2" t="s">
        <v>50</v>
      </c>
    </row>
    <row r="62" customFormat="false" ht="14.65" hidden="false" customHeight="false" outlineLevel="0" collapsed="false">
      <c r="A62" s="6" t="s">
        <v>51</v>
      </c>
      <c r="B62" s="16" t="n">
        <f aca="false">0.1*9.81*(B26/100)^3/(4*B59/1000*B11/1000*(B23/1000)^3)</f>
        <v>200033469982.33</v>
      </c>
      <c r="C62" s="16" t="n">
        <f aca="false">B62*SQRT(9*(C26/B26)^2+(C59/B59)^2+(C11/B11)^2+9*(C23/B23)^2)</f>
        <v>16551326479.2416</v>
      </c>
      <c r="D62" s="8" t="s">
        <v>81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82</v>
      </c>
    </row>
    <row r="2" customFormat="false" ht="14.65" hidden="false" customHeight="false" outlineLevel="0" collapsed="false">
      <c r="A2" s="2" t="s">
        <v>54</v>
      </c>
    </row>
    <row r="3" customFormat="false" ht="14.65" hidden="false" customHeight="false" outlineLevel="0" collapsed="false">
      <c r="A3" s="3" t="s">
        <v>2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</row>
    <row r="4" customFormat="false" ht="14.65" hidden="false" customHeight="false" outlineLevel="0" collapsed="false">
      <c r="A4" s="3" t="s">
        <v>55</v>
      </c>
      <c r="B4" s="3" t="n">
        <v>11.3</v>
      </c>
      <c r="C4" s="3" t="n">
        <v>11.3</v>
      </c>
      <c r="D4" s="3" t="n">
        <v>11.3</v>
      </c>
      <c r="E4" s="3" t="n">
        <v>11.4</v>
      </c>
      <c r="F4" s="3" t="n">
        <v>11.4</v>
      </c>
    </row>
    <row r="5" customFormat="false" ht="14.65" hidden="false" customHeight="false" outlineLevel="0" collapsed="false">
      <c r="A5" s="4" t="s">
        <v>56</v>
      </c>
      <c r="B5" s="5" t="n">
        <f aca="false">AVERAGE(B4:F4)</f>
        <v>11.34</v>
      </c>
    </row>
    <row r="7" customFormat="false" ht="14.65" hidden="false" customHeight="false" outlineLevel="0" collapsed="false">
      <c r="A7" s="4" t="s">
        <v>57</v>
      </c>
      <c r="B7" s="12" t="n">
        <f aca="false">0.05/3</f>
        <v>0.0166666666666667</v>
      </c>
      <c r="C7" s="5" t="s">
        <v>9</v>
      </c>
    </row>
    <row r="8" customFormat="false" ht="14.65" hidden="false" customHeight="false" outlineLevel="0" collapsed="false">
      <c r="A8" s="4" t="s">
        <v>58</v>
      </c>
      <c r="B8" s="12" t="n">
        <f aca="false">STDEV(B4:F4)</f>
        <v>0.0547722557505164</v>
      </c>
      <c r="C8" s="5" t="s">
        <v>9</v>
      </c>
    </row>
    <row r="9" customFormat="false" ht="14.65" hidden="false" customHeight="false" outlineLevel="0" collapsed="false">
      <c r="A9" s="4" t="s">
        <v>59</v>
      </c>
      <c r="B9" s="12" t="n">
        <f aca="false">SQRT(B8^2+B7^2)</f>
        <v>0.057251880124392</v>
      </c>
      <c r="C9" s="5" t="s">
        <v>9</v>
      </c>
    </row>
    <row r="11" customFormat="false" ht="14.65" hidden="false" customHeight="false" outlineLevel="0" collapsed="false">
      <c r="A11" s="6" t="s">
        <v>60</v>
      </c>
      <c r="B11" s="7" t="n">
        <f aca="false">B5</f>
        <v>11.34</v>
      </c>
      <c r="C11" s="7" t="n">
        <f aca="false">B9</f>
        <v>0.057251880124392</v>
      </c>
      <c r="D11" s="8" t="s">
        <v>9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2" t="s">
        <v>62</v>
      </c>
    </row>
    <row r="15" customFormat="false" ht="14.65" hidden="false" customHeight="false" outlineLevel="0" collapsed="false">
      <c r="A15" s="0" t="s">
        <v>2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</row>
    <row r="16" customFormat="false" ht="14.65" hidden="false" customHeight="false" outlineLevel="0" collapsed="false">
      <c r="A16" s="0" t="s">
        <v>63</v>
      </c>
      <c r="B16" s="0" t="n">
        <v>2.91</v>
      </c>
      <c r="C16" s="0" t="n">
        <v>2.92</v>
      </c>
      <c r="D16" s="0" t="n">
        <v>2.91</v>
      </c>
      <c r="E16" s="0" t="n">
        <v>2.92</v>
      </c>
      <c r="F16" s="0" t="n">
        <v>2.92</v>
      </c>
    </row>
    <row r="17" customFormat="false" ht="14.65" hidden="false" customHeight="false" outlineLevel="0" collapsed="false">
      <c r="A17" s="0" t="s">
        <v>64</v>
      </c>
      <c r="B17" s="0" t="n">
        <f aca="false">AVERAGE(B16:F16)</f>
        <v>2.916</v>
      </c>
    </row>
    <row r="19" customFormat="false" ht="14.65" hidden="false" customHeight="false" outlineLevel="0" collapsed="false">
      <c r="A19" s="0" t="s">
        <v>57</v>
      </c>
      <c r="B19" s="0" t="n">
        <f aca="false">0.005/3</f>
        <v>0.00166666666666667</v>
      </c>
      <c r="C19" s="0" t="s">
        <v>9</v>
      </c>
    </row>
    <row r="20" customFormat="false" ht="14.65" hidden="false" customHeight="false" outlineLevel="0" collapsed="false">
      <c r="A20" s="0" t="s">
        <v>65</v>
      </c>
      <c r="B20" s="0" t="n">
        <f aca="false">STDEV(B16:F16)</f>
        <v>0.00547722557505154</v>
      </c>
      <c r="C20" s="0" t="s">
        <v>9</v>
      </c>
    </row>
    <row r="21" customFormat="false" ht="14.65" hidden="false" customHeight="false" outlineLevel="0" collapsed="false">
      <c r="A21" s="0" t="s">
        <v>66</v>
      </c>
      <c r="B21" s="0" t="n">
        <f aca="false">SQRT(B20^2+B19^2)</f>
        <v>0.00572518801243911</v>
      </c>
    </row>
    <row r="23" customFormat="false" ht="14.65" hidden="false" customHeight="false" outlineLevel="0" collapsed="false">
      <c r="A23" s="6" t="s">
        <v>67</v>
      </c>
      <c r="B23" s="7" t="n">
        <f aca="false">B17</f>
        <v>2.916</v>
      </c>
      <c r="C23" s="7" t="n">
        <f aca="false">B21</f>
        <v>0.00572518801243911</v>
      </c>
      <c r="D23" s="8" t="s">
        <v>9</v>
      </c>
    </row>
    <row r="25" customFormat="false" ht="14.65" hidden="false" customHeight="false" outlineLevel="0" collapsed="false">
      <c r="A25" s="2" t="s">
        <v>68</v>
      </c>
    </row>
    <row r="26" customFormat="false" ht="14.65" hidden="false" customHeight="false" outlineLevel="0" collapsed="false">
      <c r="A26" s="6" t="s">
        <v>69</v>
      </c>
      <c r="B26" s="7" t="n">
        <v>41</v>
      </c>
      <c r="C26" s="7" t="n">
        <v>0.1</v>
      </c>
      <c r="D26" s="8" t="s">
        <v>12</v>
      </c>
    </row>
    <row r="28" customFormat="false" ht="14.65" hidden="false" customHeight="false" outlineLevel="0" collapsed="false">
      <c r="A28" s="1"/>
    </row>
    <row r="29" customFormat="false" ht="14.65" hidden="false" customHeight="false" outlineLevel="0" collapsed="false">
      <c r="A29" s="2" t="s">
        <v>71</v>
      </c>
    </row>
    <row r="30" customFormat="false" ht="14.65" hidden="false" customHeight="false" outlineLevel="0" collapsed="false">
      <c r="A30" s="1" t="s">
        <v>22</v>
      </c>
    </row>
    <row r="31" customFormat="false" ht="14.65" hidden="false" customHeight="false" outlineLevel="0" collapsed="false">
      <c r="A31" s="3" t="s">
        <v>2</v>
      </c>
      <c r="B31" s="3" t="s">
        <v>23</v>
      </c>
      <c r="C31" s="3" t="s">
        <v>24</v>
      </c>
      <c r="D31" s="3" t="s">
        <v>72</v>
      </c>
      <c r="E31" s="3" t="s">
        <v>73</v>
      </c>
      <c r="F31" s="3" t="s">
        <v>74</v>
      </c>
      <c r="G31" s="3" t="s">
        <v>75</v>
      </c>
    </row>
    <row r="32" customFormat="false" ht="14.65" hidden="false" customHeight="false" outlineLevel="0" collapsed="false">
      <c r="A32" s="9" t="n">
        <v>1</v>
      </c>
      <c r="B32" s="3" t="n">
        <v>0</v>
      </c>
      <c r="C32" s="3" t="n">
        <f aca="false">B32*9.81</f>
        <v>0</v>
      </c>
      <c r="D32" s="3" t="n">
        <v>2.49</v>
      </c>
      <c r="E32" s="3" t="n">
        <v>2.49</v>
      </c>
      <c r="F32" s="3" t="n">
        <f aca="false">ABS(E32-D32)</f>
        <v>0</v>
      </c>
      <c r="G32" s="3" t="n">
        <f aca="false">ABS(F32-F40)/4</f>
        <v>0.8775</v>
      </c>
    </row>
    <row r="33" customFormat="false" ht="14.65" hidden="false" customHeight="false" outlineLevel="0" collapsed="false">
      <c r="A33" s="9" t="s">
        <v>29</v>
      </c>
      <c r="B33" s="3" t="n">
        <v>0</v>
      </c>
      <c r="C33" s="3" t="n">
        <f aca="false">B33*9.81</f>
        <v>0</v>
      </c>
      <c r="D33" s="3" t="n">
        <v>2.47</v>
      </c>
      <c r="E33" s="3" t="n">
        <v>2.47</v>
      </c>
      <c r="F33" s="3" t="n">
        <f aca="false">ABS(E33-D33)</f>
        <v>0</v>
      </c>
      <c r="G33" s="3" t="n">
        <f aca="false">ABS(F33-F41)/4</f>
        <v>0.8825</v>
      </c>
    </row>
    <row r="34" customFormat="false" ht="14.65" hidden="false" customHeight="false" outlineLevel="0" collapsed="false">
      <c r="A34" s="9" t="n">
        <v>2</v>
      </c>
      <c r="B34" s="3" t="n">
        <v>0.1</v>
      </c>
      <c r="C34" s="3" t="n">
        <f aca="false">B34*9.81</f>
        <v>0.981</v>
      </c>
      <c r="D34" s="3" t="n">
        <v>2.49</v>
      </c>
      <c r="E34" s="3" t="n">
        <v>3.35</v>
      </c>
      <c r="F34" s="3" t="n">
        <f aca="false">ABS(E34-D34)</f>
        <v>0.86</v>
      </c>
      <c r="G34" s="3" t="n">
        <f aca="false">ABS(F34-F42)/4</f>
        <v>0.875</v>
      </c>
    </row>
    <row r="35" customFormat="false" ht="14.65" hidden="false" customHeight="false" outlineLevel="0" collapsed="false">
      <c r="A35" s="9" t="s">
        <v>30</v>
      </c>
      <c r="B35" s="3" t="n">
        <v>0.1</v>
      </c>
      <c r="C35" s="3" t="n">
        <f aca="false">B35*9.81</f>
        <v>0.981</v>
      </c>
      <c r="D35" s="3" t="n">
        <v>2.47</v>
      </c>
      <c r="E35" s="3" t="n">
        <v>3.34</v>
      </c>
      <c r="F35" s="3" t="n">
        <f aca="false">ABS(E35-D35)</f>
        <v>0.87</v>
      </c>
      <c r="G35" s="3" t="n">
        <f aca="false">ABS(F35-F43)/4</f>
        <v>0.915</v>
      </c>
    </row>
    <row r="36" customFormat="false" ht="14.65" hidden="false" customHeight="false" outlineLevel="0" collapsed="false">
      <c r="A36" s="9" t="n">
        <v>3</v>
      </c>
      <c r="B36" s="3" t="n">
        <v>0.2</v>
      </c>
      <c r="C36" s="3" t="n">
        <f aca="false">B36*9.81</f>
        <v>1.962</v>
      </c>
      <c r="D36" s="3" t="n">
        <v>2.49</v>
      </c>
      <c r="E36" s="3" t="n">
        <v>4.25</v>
      </c>
      <c r="F36" s="3" t="n">
        <f aca="false">ABS(E36-D36)</f>
        <v>1.76</v>
      </c>
      <c r="G36" s="3" t="n">
        <f aca="false">ABS(F36-F44)/4</f>
        <v>0.875</v>
      </c>
    </row>
    <row r="37" customFormat="false" ht="14.65" hidden="false" customHeight="false" outlineLevel="0" collapsed="false">
      <c r="A37" s="9" t="s">
        <v>31</v>
      </c>
      <c r="B37" s="3" t="n">
        <v>0.2</v>
      </c>
      <c r="C37" s="3" t="n">
        <f aca="false">B37*9.81</f>
        <v>1.962</v>
      </c>
      <c r="D37" s="3" t="n">
        <v>2.47</v>
      </c>
      <c r="E37" s="3" t="n">
        <v>4.23</v>
      </c>
      <c r="F37" s="3" t="n">
        <f aca="false">ABS(E37-D37)</f>
        <v>1.76</v>
      </c>
      <c r="G37" s="3" t="n">
        <f aca="false">ABS(F37-F45)/4</f>
        <v>0.88</v>
      </c>
    </row>
    <row r="38" customFormat="false" ht="14.65" hidden="false" customHeight="false" outlineLevel="0" collapsed="false">
      <c r="A38" s="9" t="n">
        <v>4</v>
      </c>
      <c r="B38" s="3" t="n">
        <v>0.3</v>
      </c>
      <c r="C38" s="3" t="n">
        <f aca="false">B38*9.81</f>
        <v>2.943</v>
      </c>
      <c r="D38" s="3" t="n">
        <v>2.49</v>
      </c>
      <c r="E38" s="3" t="n">
        <v>5.12</v>
      </c>
      <c r="F38" s="3" t="n">
        <f aca="false">ABS(E38-D38)</f>
        <v>2.63</v>
      </c>
      <c r="G38" s="3" t="n">
        <f aca="false">ABS(F38-F46)/4</f>
        <v>0.875</v>
      </c>
    </row>
    <row r="39" customFormat="false" ht="14.65" hidden="false" customHeight="false" outlineLevel="0" collapsed="false">
      <c r="A39" s="9" t="s">
        <v>32</v>
      </c>
      <c r="B39" s="3" t="n">
        <v>0.3</v>
      </c>
      <c r="C39" s="3" t="n">
        <f aca="false">B39*9.81</f>
        <v>2.943</v>
      </c>
      <c r="D39" s="3" t="n">
        <v>2.47</v>
      </c>
      <c r="E39" s="3" t="n">
        <v>5.1</v>
      </c>
      <c r="F39" s="3" t="n">
        <f aca="false">ABS(E39-D39)</f>
        <v>2.63</v>
      </c>
      <c r="G39" s="3" t="n">
        <f aca="false">ABS(F39-F47)/4</f>
        <v>0.8875</v>
      </c>
    </row>
    <row r="40" customFormat="false" ht="14.65" hidden="false" customHeight="false" outlineLevel="0" collapsed="false">
      <c r="A40" s="9" t="n">
        <v>5</v>
      </c>
      <c r="B40" s="3" t="n">
        <v>0.4</v>
      </c>
      <c r="C40" s="3" t="n">
        <f aca="false">B40*9.81</f>
        <v>3.924</v>
      </c>
      <c r="D40" s="3" t="n">
        <v>2.49</v>
      </c>
      <c r="E40" s="3" t="n">
        <v>6</v>
      </c>
      <c r="F40" s="3" t="n">
        <f aca="false">ABS(E40-D40)</f>
        <v>3.51</v>
      </c>
      <c r="G40" s="3" t="s">
        <v>76</v>
      </c>
    </row>
    <row r="41" customFormat="false" ht="14.65" hidden="false" customHeight="false" outlineLevel="0" collapsed="false">
      <c r="A41" s="9" t="s">
        <v>33</v>
      </c>
      <c r="B41" s="3" t="n">
        <v>0.4</v>
      </c>
      <c r="C41" s="3" t="n">
        <f aca="false">B41*9.81</f>
        <v>3.924</v>
      </c>
      <c r="D41" s="3" t="n">
        <v>2.47</v>
      </c>
      <c r="E41" s="3" t="n">
        <v>6</v>
      </c>
      <c r="F41" s="3" t="n">
        <f aca="false">ABS(E41-D41)</f>
        <v>3.53</v>
      </c>
      <c r="G41" s="3" t="s">
        <v>76</v>
      </c>
    </row>
    <row r="42" customFormat="false" ht="14.65" hidden="false" customHeight="false" outlineLevel="0" collapsed="false">
      <c r="A42" s="9" t="n">
        <v>6</v>
      </c>
      <c r="B42" s="3" t="n">
        <v>0.5</v>
      </c>
      <c r="C42" s="3" t="n">
        <f aca="false">B42*9.81</f>
        <v>4.905</v>
      </c>
      <c r="D42" s="3" t="n">
        <v>2.49</v>
      </c>
      <c r="E42" s="3" t="n">
        <v>6.85</v>
      </c>
      <c r="F42" s="3" t="n">
        <f aca="false">ABS(E42-D42)</f>
        <v>4.36</v>
      </c>
      <c r="G42" s="3" t="s">
        <v>76</v>
      </c>
    </row>
    <row r="43" customFormat="false" ht="14.65" hidden="false" customHeight="false" outlineLevel="0" collapsed="false">
      <c r="A43" s="9" t="s">
        <v>34</v>
      </c>
      <c r="B43" s="3" t="n">
        <v>0.5</v>
      </c>
      <c r="C43" s="3" t="n">
        <f aca="false">B43*9.81</f>
        <v>4.905</v>
      </c>
      <c r="D43" s="3" t="n">
        <v>2.47</v>
      </c>
      <c r="E43" s="3" t="n">
        <v>7</v>
      </c>
      <c r="F43" s="3" t="n">
        <f aca="false">ABS(E43-D43)</f>
        <v>4.53</v>
      </c>
      <c r="G43" s="3" t="s">
        <v>76</v>
      </c>
    </row>
    <row r="44" customFormat="false" ht="14.65" hidden="false" customHeight="false" outlineLevel="0" collapsed="false">
      <c r="A44" s="9" t="n">
        <v>7</v>
      </c>
      <c r="B44" s="3" t="n">
        <v>0.6</v>
      </c>
      <c r="C44" s="3" t="n">
        <f aca="false">B44*9.81</f>
        <v>5.886</v>
      </c>
      <c r="D44" s="3" t="n">
        <v>2.49</v>
      </c>
      <c r="E44" s="3" t="n">
        <v>7.75</v>
      </c>
      <c r="F44" s="3" t="n">
        <f aca="false">ABS(E44-D44)</f>
        <v>5.26</v>
      </c>
      <c r="G44" s="3" t="s">
        <v>76</v>
      </c>
    </row>
    <row r="45" customFormat="false" ht="14.65" hidden="false" customHeight="false" outlineLevel="0" collapsed="false">
      <c r="A45" s="9" t="s">
        <v>35</v>
      </c>
      <c r="B45" s="3" t="n">
        <v>0.6</v>
      </c>
      <c r="C45" s="3" t="n">
        <f aca="false">B45*9.81</f>
        <v>5.886</v>
      </c>
      <c r="D45" s="3" t="n">
        <v>2.47</v>
      </c>
      <c r="E45" s="3" t="n">
        <v>7.75</v>
      </c>
      <c r="F45" s="3" t="n">
        <f aca="false">ABS(E45-D45)</f>
        <v>5.28</v>
      </c>
      <c r="G45" s="3" t="s">
        <v>76</v>
      </c>
    </row>
    <row r="46" customFormat="false" ht="14.65" hidden="false" customHeight="false" outlineLevel="0" collapsed="false">
      <c r="A46" s="9" t="n">
        <v>8</v>
      </c>
      <c r="B46" s="3" t="n">
        <v>0.7</v>
      </c>
      <c r="C46" s="3" t="n">
        <f aca="false">B46*9.81</f>
        <v>6.867</v>
      </c>
      <c r="D46" s="3" t="n">
        <v>2.49</v>
      </c>
      <c r="E46" s="3" t="n">
        <v>8.62</v>
      </c>
      <c r="F46" s="3" t="n">
        <f aca="false">ABS(E46-D46)</f>
        <v>6.13</v>
      </c>
      <c r="G46" s="3" t="s">
        <v>76</v>
      </c>
    </row>
    <row r="47" customFormat="false" ht="14.65" hidden="false" customHeight="false" outlineLevel="0" collapsed="false">
      <c r="A47" s="9" t="s">
        <v>36</v>
      </c>
      <c r="B47" s="3" t="n">
        <v>0.7</v>
      </c>
      <c r="C47" s="3" t="n">
        <f aca="false">B47*9.81</f>
        <v>6.867</v>
      </c>
      <c r="D47" s="3" t="n">
        <v>2.47</v>
      </c>
      <c r="E47" s="3" t="n">
        <v>8.65</v>
      </c>
      <c r="F47" s="3" t="n">
        <f aca="false">ABS(E47-D47)</f>
        <v>6.18</v>
      </c>
      <c r="G47" s="3" t="s">
        <v>76</v>
      </c>
    </row>
    <row r="48" customFormat="false" ht="14.65" hidden="false" customHeight="false" outlineLevel="0" collapsed="false">
      <c r="A48" s="14"/>
      <c r="B48" s="13"/>
      <c r="C48" s="13"/>
      <c r="D48" s="13"/>
      <c r="E48" s="13"/>
      <c r="F48" s="13"/>
      <c r="G48" s="13"/>
    </row>
    <row r="49" customFormat="false" ht="14.65" hidden="false" customHeight="false" outlineLevel="0" collapsed="false">
      <c r="A49" s="0" t="s">
        <v>43</v>
      </c>
      <c r="C49" s="13"/>
      <c r="D49" s="13"/>
      <c r="E49" s="13"/>
      <c r="F49" s="13"/>
      <c r="G49" s="13"/>
    </row>
    <row r="50" customFormat="false" ht="14.65" hidden="false" customHeight="false" outlineLevel="0" collapsed="false">
      <c r="A50" s="14" t="s">
        <v>77</v>
      </c>
      <c r="B50" s="13" t="n">
        <f aca="false">AVERAGE(G32:G39)</f>
        <v>0.8834375</v>
      </c>
      <c r="C50" s="13"/>
      <c r="D50" s="13"/>
      <c r="E50" s="13"/>
      <c r="F50" s="13"/>
      <c r="G50" s="13"/>
    </row>
    <row r="51" customFormat="false" ht="14.65" hidden="false" customHeight="false" outlineLevel="0" collapsed="false">
      <c r="A51" s="14" t="s">
        <v>78</v>
      </c>
      <c r="B51" s="13" t="n">
        <f aca="false">STDEV(G32:G39)</f>
        <v>0.0134918957155768</v>
      </c>
      <c r="C51" s="13"/>
      <c r="D51" s="13"/>
      <c r="E51" s="13"/>
      <c r="F51" s="13"/>
      <c r="G51" s="13"/>
    </row>
    <row r="52" customFormat="false" ht="14.65" hidden="false" customHeight="false" outlineLevel="0" collapsed="false">
      <c r="A52" s="14" t="s">
        <v>79</v>
      </c>
      <c r="B52" s="13" t="n">
        <f aca="false">0.05</f>
        <v>0.05</v>
      </c>
    </row>
    <row r="53" customFormat="false" ht="14.65" hidden="false" customHeight="false" outlineLevel="0" collapsed="false">
      <c r="A53" s="0" t="s">
        <v>66</v>
      </c>
      <c r="B53" s="0" t="n">
        <f aca="false">SQRT(B52^2+B51^2)</f>
        <v>0.0517883312146665</v>
      </c>
    </row>
    <row r="55" customFormat="false" ht="14.65" hidden="false" customHeight="false" outlineLevel="0" collapsed="false">
      <c r="A55" s="6" t="s">
        <v>80</v>
      </c>
      <c r="B55" s="7" t="n">
        <f aca="false">B50</f>
        <v>0.8834375</v>
      </c>
      <c r="C55" s="8" t="n">
        <f aca="false">B53</f>
        <v>0.0517883312146665</v>
      </c>
    </row>
    <row r="57" customFormat="false" ht="14.65" hidden="false" customHeight="false" outlineLevel="0" collapsed="false">
      <c r="A57" s="2" t="s">
        <v>50</v>
      </c>
    </row>
    <row r="58" customFormat="false" ht="14.65" hidden="false" customHeight="false" outlineLevel="0" collapsed="false">
      <c r="A58" s="6" t="s">
        <v>51</v>
      </c>
      <c r="B58" s="16" t="n">
        <f aca="false">0.1*9.81*(B26/100)^3/(4*B55/1000*B11/1000*(B23/1000)^3)</f>
        <v>68047024975.7986</v>
      </c>
      <c r="C58" s="16" t="n">
        <f aca="false">B58*SQRT(9*(C26/B26)^2+(C55/B55)^2+(C11/B11)^2+9*(C23/B23)^2)</f>
        <v>4054477341.57048</v>
      </c>
      <c r="D58" s="8" t="s">
        <v>81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